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2013 год" sheetId="1" state="visible" r:id="rId2"/>
  </sheets>
  <definedNames>
    <definedName function="false" hidden="false" localSheetId="0" name="Excel_BuiltIn__FilterDatabase" vbProcedure="false">'Район 2013 год'!$F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3">
  <si>
    <t xml:space="preserve">Анализ</t>
  </si>
  <si>
    <t xml:space="preserve">          исполнения бюджета муниципального образования "Кизнерский район"  по расходам</t>
  </si>
  <si>
    <t xml:space="preserve">за   2013 год</t>
  </si>
  <si>
    <t xml:space="preserve">Единица измерения:тыс. руб.</t>
  </si>
  <si>
    <t xml:space="preserve">код</t>
  </si>
  <si>
    <t xml:space="preserve">Утвержденый бюджет</t>
  </si>
  <si>
    <t xml:space="preserve">План с учетом поправок</t>
  </si>
  <si>
    <t xml:space="preserve">Исполнение</t>
  </si>
  <si>
    <t xml:space="preserve">% исполнения</t>
  </si>
  <si>
    <t xml:space="preserve">к годовому плану</t>
  </si>
  <si>
    <t xml:space="preserve">к уточненому плану</t>
  </si>
  <si>
    <t xml:space="preserve">0100</t>
  </si>
  <si>
    <t xml:space="preserve">Общегосударственные вопросы</t>
  </si>
  <si>
    <t xml:space="preserve">211</t>
  </si>
  <si>
    <t xml:space="preserve">в т.ч. заработная плат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1</t>
  </si>
  <si>
    <t xml:space="preserve">услуги связи</t>
  </si>
  <si>
    <t xml:space="preserve">222</t>
  </si>
  <si>
    <t xml:space="preserve">         транспортные услуги</t>
  </si>
  <si>
    <t xml:space="preserve">223</t>
  </si>
  <si>
    <t xml:space="preserve">         коммунальные услуги</t>
  </si>
  <si>
    <t xml:space="preserve">225</t>
  </si>
  <si>
    <t xml:space="preserve">услуги по содержанию имущества</t>
  </si>
  <si>
    <t xml:space="preserve">226</t>
  </si>
  <si>
    <t xml:space="preserve">          прочие услуги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фондов</t>
  </si>
  <si>
    <t xml:space="preserve">340</t>
  </si>
  <si>
    <t xml:space="preserve">увеличение стоимости материальных запасов</t>
  </si>
  <si>
    <t xml:space="preserve">в т.ч. ГСМ</t>
  </si>
  <si>
    <t xml:space="preserve">0102</t>
  </si>
  <si>
    <t xml:space="preserve">    Функционирование высшего должностного лица </t>
  </si>
  <si>
    <t xml:space="preserve">в т.ч.  Заработная плата</t>
  </si>
  <si>
    <t xml:space="preserve">          Начисления на оплату труда</t>
  </si>
  <si>
    <t xml:space="preserve">0103</t>
  </si>
  <si>
    <t xml:space="preserve">Функционирование законодательной власти</t>
  </si>
  <si>
    <t xml:space="preserve">         прочие выплаты</t>
  </si>
  <si>
    <t xml:space="preserve">         начисление на оплату труда</t>
  </si>
  <si>
    <t xml:space="preserve">          прочие расходы</t>
  </si>
  <si>
    <t xml:space="preserve">0104</t>
  </si>
  <si>
    <t xml:space="preserve">  Функционирование исполнительной власти</t>
  </si>
  <si>
    <t xml:space="preserve">         услуги связи</t>
  </si>
  <si>
    <t xml:space="preserve">         услуги по содержанию имущества</t>
  </si>
  <si>
    <t xml:space="preserve">увеличение стоимости основных средств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 главы администрации</t>
  </si>
  <si>
    <r>
      <rPr>
        <b val="true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рочие расходы</t>
    </r>
  </si>
  <si>
    <t xml:space="preserve">0113</t>
  </si>
  <si>
    <t xml:space="preserve">Другие общегосударственные вопросы</t>
  </si>
  <si>
    <t xml:space="preserve">начисления на оплату труда</t>
  </si>
  <si>
    <t xml:space="preserve">коммунальные услуги</t>
  </si>
  <si>
    <t xml:space="preserve">Прочие услуги</t>
  </si>
  <si>
    <t xml:space="preserve">0200</t>
  </si>
  <si>
    <t xml:space="preserve">Национальная оборона</t>
  </si>
  <si>
    <t xml:space="preserve">251</t>
  </si>
  <si>
    <t xml:space="preserve">Перечисления другим бюджетам бюджетной системы Российской Федерации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</t>
  </si>
  <si>
    <t xml:space="preserve"> транспортные услуги</t>
  </si>
  <si>
    <t xml:space="preserve">224</t>
  </si>
  <si>
    <t xml:space="preserve">арендная плата за пользование имуществом</t>
  </si>
  <si>
    <t xml:space="preserve">Прочие работу и услуги</t>
  </si>
  <si>
    <t xml:space="preserve">262</t>
  </si>
  <si>
    <t xml:space="preserve">пособия по социальной помощи</t>
  </si>
  <si>
    <t xml:space="preserve">прочие расходы</t>
  </si>
  <si>
    <t xml:space="preserve">из них ГСМ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ные услуги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прочие услуги</t>
  </si>
  <si>
    <t xml:space="preserve">0400</t>
  </si>
  <si>
    <t xml:space="preserve">Национальная экономика</t>
  </si>
  <si>
    <t xml:space="preserve">Безвозмездные перечисления гос. и муниципальным организациям  </t>
  </si>
  <si>
    <t xml:space="preserve">242</t>
  </si>
  <si>
    <t xml:space="preserve">Безвозмездные перечисления организациям  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9</t>
  </si>
  <si>
    <t xml:space="preserve">Дорожное хозяйство</t>
  </si>
  <si>
    <t xml:space="preserve">перечисления другим бюджетам бюджетной сиситемы РФ</t>
  </si>
  <si>
    <t xml:space="preserve">0412</t>
  </si>
  <si>
    <t xml:space="preserve">Другие вопросы в области национальной экономики</t>
  </si>
  <si>
    <t xml:space="preserve">работы, услуги по содержанию имущества</t>
  </si>
  <si>
    <t xml:space="preserve">прочие услуги</t>
  </si>
  <si>
    <t xml:space="preserve">безвозмездные перечисления государственным и  муниципальным организациям</t>
  </si>
  <si>
    <t xml:space="preserve">0500</t>
  </si>
  <si>
    <t xml:space="preserve">Жилищно-коммунальное хозяйство</t>
  </si>
  <si>
    <t xml:space="preserve">Безвозмездное перечисление государственным и муниципальным организациям</t>
  </si>
  <si>
    <t xml:space="preserve">530</t>
  </si>
  <si>
    <t xml:space="preserve">увеличение стоимости акций и иных форм участия в капитале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Арендная плата за пользование имуществом</t>
  </si>
  <si>
    <t xml:space="preserve">0600</t>
  </si>
  <si>
    <t xml:space="preserve">Охрана окружающей страны</t>
  </si>
  <si>
    <t xml:space="preserve">0603</t>
  </si>
  <si>
    <t xml:space="preserve">Охрана объектов растительного и животного мира и среды их обитания</t>
  </si>
  <si>
    <t xml:space="preserve">Охрана окружающей среды</t>
  </si>
  <si>
    <t xml:space="preserve">Увеличение материальныз запасов</t>
  </si>
  <si>
    <t xml:space="preserve">0700</t>
  </si>
  <si>
    <t xml:space="preserve">Образование</t>
  </si>
  <si>
    <t xml:space="preserve">из  них компенсация на книгоиздательскую продукцию</t>
  </si>
  <si>
    <t xml:space="preserve">льготы по коммунальным услугам</t>
  </si>
  <si>
    <t xml:space="preserve">из  них:   медикаменты</t>
  </si>
  <si>
    <t xml:space="preserve">питание</t>
  </si>
  <si>
    <t xml:space="preserve">ГСМ</t>
  </si>
  <si>
    <t xml:space="preserve">твердое топливо</t>
  </si>
  <si>
    <t xml:space="preserve">мягкий инвентарь</t>
  </si>
  <si>
    <t xml:space="preserve">0701</t>
  </si>
  <si>
    <t xml:space="preserve">Дошкольное образование</t>
  </si>
  <si>
    <t xml:space="preserve">Увеличение стоимости акций и иных форм участия в капитал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в т. ч. оздоровление детей</t>
  </si>
  <si>
    <t xml:space="preserve">0709</t>
  </si>
  <si>
    <t xml:space="preserve">Другие вопросы в области образования</t>
  </si>
  <si>
    <t xml:space="preserve">пособие по социальной помощи населению</t>
  </si>
  <si>
    <t xml:space="preserve">из них:  питание  </t>
  </si>
  <si>
    <t xml:space="preserve">               ГСМ</t>
  </si>
  <si>
    <t xml:space="preserve">0800</t>
  </si>
  <si>
    <t xml:space="preserve">Культура, кинематография</t>
  </si>
  <si>
    <t xml:space="preserve">         прочие выплаты </t>
  </si>
  <si>
    <t xml:space="preserve">в т.ч. льготы по коммунальм </t>
  </si>
  <si>
    <t xml:space="preserve">Безвозмездные перечисления государственным и муниципальным организациям</t>
  </si>
  <si>
    <t xml:space="preserve">из них твердое топливо</t>
  </si>
  <si>
    <t xml:space="preserve">0801</t>
  </si>
  <si>
    <t xml:space="preserve">Культура</t>
  </si>
  <si>
    <t xml:space="preserve"> твердое топливо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в т.ч. льготы по коммунальным услугам</t>
  </si>
  <si>
    <t xml:space="preserve">из них: медикаменты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пособия по соц помощи населению</t>
  </si>
  <si>
    <t xml:space="preserve">263</t>
  </si>
  <si>
    <t xml:space="preserve">доплата к пенсиям муниципальных служащих</t>
  </si>
  <si>
    <t xml:space="preserve">увеличение стоимости                 основных средств</t>
  </si>
  <si>
    <t xml:space="preserve">в т.ч.  Медикаменты</t>
  </si>
  <si>
    <t xml:space="preserve">1001</t>
  </si>
  <si>
    <t xml:space="preserve">Доплата к пенсии муниципальным служащим</t>
  </si>
  <si>
    <t xml:space="preserve">1002</t>
  </si>
  <si>
    <t xml:space="preserve">Центр социального обслуживания</t>
  </si>
  <si>
    <t xml:space="preserve">в т.ч. книгоиздательская продукция</t>
  </si>
  <si>
    <t xml:space="preserve">льготы по коммунальным</t>
  </si>
  <si>
    <t xml:space="preserve">1003</t>
  </si>
  <si>
    <t xml:space="preserve">Социальное обеспечение</t>
  </si>
  <si>
    <t xml:space="preserve">ощественные организации и работы</t>
  </si>
  <si>
    <t xml:space="preserve">Пособия по социальной помощи населения</t>
  </si>
  <si>
    <t xml:space="preserve">субсидии на прибретение жилья опекаемым детям </t>
  </si>
  <si>
    <t xml:space="preserve">1004</t>
  </si>
  <si>
    <t xml:space="preserve">Охрана семьи и детства</t>
  </si>
  <si>
    <t xml:space="preserve">пособие по опеке и попечительству</t>
  </si>
  <si>
    <t xml:space="preserve">1006</t>
  </si>
  <si>
    <t xml:space="preserve">Другие вопросы в области социальной политики</t>
  </si>
  <si>
    <t xml:space="preserve">прочие работы услуг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Безвозмездные перечисления государственным и муниципальным учреждениям</t>
  </si>
  <si>
    <t xml:space="preserve">1300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его долга</t>
  </si>
  <si>
    <t xml:space="preserve">1301</t>
  </si>
  <si>
    <t xml:space="preserve">1400</t>
  </si>
  <si>
    <t xml:space="preserve">Межбюджетные траснферты общего характера</t>
  </si>
  <si>
    <t xml:space="preserve">перечисления другим бюджетам</t>
  </si>
  <si>
    <t xml:space="preserve">1401</t>
  </si>
  <si>
    <t xml:space="preserve">Дотации на выравнивание бюджетной обеспеченност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Всего расходов </t>
  </si>
  <si>
    <t xml:space="preserve">в т.ч. </t>
  </si>
  <si>
    <t xml:space="preserve">возмещ. льгот по коммунальным услугам</t>
  </si>
  <si>
    <t xml:space="preserve">Арендная плата за пользованием имуществом</t>
  </si>
  <si>
    <t xml:space="preserve">обслуживание внутреннего долга</t>
  </si>
  <si>
    <t xml:space="preserve">пенсии муниципальным служащим</t>
  </si>
  <si>
    <t xml:space="preserve">увеличение стоимости  осн. средств</t>
  </si>
  <si>
    <t xml:space="preserve"> в т.ч. медикамен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1"/>
  <sheetViews>
    <sheetView showFormulas="false" showGridLines="true" showRowColHeaders="true" showZeros="true" rightToLeft="false" tabSelected="true" showOutlineSymbols="true" defaultGridColor="true" view="normal" topLeftCell="A441" colorId="64" zoomScale="145" zoomScaleNormal="145" zoomScalePageLayoutView="100" workbookViewId="0">
      <selection pane="topLeft" activeCell="E471" activeCellId="0" sqref="E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41"/>
    <col collapsed="false" customWidth="true" hidden="false" outlineLevel="0" max="3" min="3" style="1" width="8.85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D4" s="2" t="s">
        <v>2</v>
      </c>
    </row>
    <row r="5" customFormat="false" ht="12.75" hidden="false" customHeight="false" outlineLevel="0" collapsed="false">
      <c r="D5" s="4"/>
    </row>
    <row r="6" customFormat="false" ht="12.75" hidden="false" customHeight="true" outlineLevel="0" collapsed="false">
      <c r="D6" s="4"/>
      <c r="E6" s="5" t="s">
        <v>3</v>
      </c>
      <c r="F6" s="5"/>
      <c r="G6" s="5"/>
    </row>
    <row r="7" customFormat="false" ht="12.75" hidden="false" customHeight="true" outlineLevel="0" collapsed="false">
      <c r="A7" s="6" t="s">
        <v>4</v>
      </c>
      <c r="B7" s="6"/>
      <c r="C7" s="7" t="s">
        <v>5</v>
      </c>
      <c r="D7" s="7" t="s">
        <v>6</v>
      </c>
      <c r="E7" s="8" t="s">
        <v>7</v>
      </c>
      <c r="F7" s="7" t="s">
        <v>8</v>
      </c>
      <c r="G7" s="7"/>
    </row>
    <row r="8" customFormat="false" ht="38.25" hidden="false" customHeight="true" outlineLevel="0" collapsed="false">
      <c r="A8" s="6"/>
      <c r="B8" s="6"/>
      <c r="C8" s="7"/>
      <c r="D8" s="7"/>
      <c r="E8" s="8"/>
      <c r="F8" s="9" t="s">
        <v>9</v>
      </c>
      <c r="G8" s="9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2" t="n">
        <f aca="false">SUM(C10:C21)</f>
        <v>36792.4</v>
      </c>
      <c r="D9" s="12" t="n">
        <f aca="false">SUM(D10:D21)</f>
        <v>49913.3</v>
      </c>
      <c r="E9" s="12" t="n">
        <f aca="false">SUM(E10:E21)</f>
        <v>49857.8</v>
      </c>
      <c r="F9" s="13" t="n">
        <f aca="false">SUM(E9/C9)*100</f>
        <v>135.511138169839</v>
      </c>
      <c r="G9" s="13" t="n">
        <f aca="false">SUM(E9/D9)*100</f>
        <v>99.8888071916703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22946.6</v>
      </c>
      <c r="D10" s="16" t="n">
        <v>29124.9</v>
      </c>
      <c r="E10" s="16" t="n">
        <v>29124.6</v>
      </c>
      <c r="F10" s="17" t="n">
        <f aca="false">SUM(E10/C10)*100</f>
        <v>126.923378626899</v>
      </c>
      <c r="G10" s="17" t="n">
        <f aca="false">SUM(E10/D10)*100</f>
        <v>99.9989699535449</v>
      </c>
    </row>
    <row r="11" customFormat="false" ht="12.75" hidden="false" customHeight="false" outlineLevel="0" collapsed="false">
      <c r="A11" s="14" t="s">
        <v>15</v>
      </c>
      <c r="B11" s="15" t="s">
        <v>16</v>
      </c>
      <c r="C11" s="16" t="n">
        <v>10</v>
      </c>
      <c r="D11" s="16" t="n">
        <v>34.4</v>
      </c>
      <c r="E11" s="16" t="n">
        <v>34.4</v>
      </c>
      <c r="F11" s="17" t="n">
        <f aca="false">SUM(E11/C11)*100</f>
        <v>344</v>
      </c>
      <c r="G11" s="17" t="n">
        <f aca="false">SUM(E11/D11)*100</f>
        <v>100</v>
      </c>
    </row>
    <row r="12" customFormat="false" ht="12.75" hidden="false" customHeight="false" outlineLevel="0" collapsed="false">
      <c r="A12" s="14" t="s">
        <v>17</v>
      </c>
      <c r="B12" s="15" t="s">
        <v>18</v>
      </c>
      <c r="C12" s="16" t="n">
        <v>6926.7</v>
      </c>
      <c r="D12" s="16" t="n">
        <v>8203.2</v>
      </c>
      <c r="E12" s="16" t="n">
        <v>8202.9</v>
      </c>
      <c r="F12" s="17" t="n">
        <f aca="false">SUM(E12/C12)*100</f>
        <v>118.424357919356</v>
      </c>
      <c r="G12" s="17" t="n">
        <f aca="false">SUM(E12/D12)*100</f>
        <v>99.9963428905793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6" t="n">
        <v>614.4</v>
      </c>
      <c r="D13" s="16" t="n">
        <v>673.3</v>
      </c>
      <c r="E13" s="16" t="n">
        <v>671.6</v>
      </c>
      <c r="F13" s="17" t="n">
        <f aca="false">SUM(E13/C13)*100</f>
        <v>109.309895833333</v>
      </c>
      <c r="G13" s="17" t="n">
        <f aca="false">SUM(E13/D13)*100</f>
        <v>99.7475122530819</v>
      </c>
    </row>
    <row r="14" customFormat="false" ht="12.75" hidden="false" customHeight="false" outlineLevel="0" collapsed="false">
      <c r="A14" s="14" t="s">
        <v>21</v>
      </c>
      <c r="B14" s="18" t="s">
        <v>22</v>
      </c>
      <c r="C14" s="16" t="n">
        <v>11</v>
      </c>
      <c r="D14" s="16" t="n">
        <v>12.2</v>
      </c>
      <c r="E14" s="16" t="n">
        <v>12.1</v>
      </c>
      <c r="F14" s="17" t="n">
        <f aca="false">SUM(E14/C14)*100</f>
        <v>110</v>
      </c>
      <c r="G14" s="17" t="n">
        <f aca="false">SUM(E14/D14)*100</f>
        <v>99.1803278688525</v>
      </c>
    </row>
    <row r="15" customFormat="false" ht="12.75" hidden="false" customHeight="false" outlineLevel="0" collapsed="false">
      <c r="A15" s="14" t="s">
        <v>23</v>
      </c>
      <c r="B15" s="18" t="s">
        <v>24</v>
      </c>
      <c r="C15" s="16" t="n">
        <v>740</v>
      </c>
      <c r="D15" s="16" t="n">
        <v>853.2</v>
      </c>
      <c r="E15" s="16" t="n">
        <v>853.1</v>
      </c>
      <c r="F15" s="17" t="n">
        <f aca="false">SUM(E15/C15)*100</f>
        <v>115.283783783784</v>
      </c>
      <c r="G15" s="17" t="n">
        <f aca="false">SUM(E15/D15)*100</f>
        <v>99.9882794186592</v>
      </c>
    </row>
    <row r="16" customFormat="false" ht="12.75" hidden="false" customHeight="false" outlineLevel="0" collapsed="false">
      <c r="A16" s="14" t="s">
        <v>25</v>
      </c>
      <c r="B16" s="15" t="s">
        <v>26</v>
      </c>
      <c r="C16" s="16" t="n">
        <v>369</v>
      </c>
      <c r="D16" s="16" t="n">
        <v>1739.4</v>
      </c>
      <c r="E16" s="16" t="n">
        <v>1739.3</v>
      </c>
      <c r="F16" s="17" t="n">
        <f aca="false">SUM(E16/C16)*100</f>
        <v>471.355013550136</v>
      </c>
      <c r="G16" s="17" t="n">
        <f aca="false">SUM(E16/D16)*100</f>
        <v>99.9942508911119</v>
      </c>
    </row>
    <row r="17" customFormat="false" ht="12.75" hidden="false" customHeight="false" outlineLevel="0" collapsed="false">
      <c r="A17" s="14" t="s">
        <v>27</v>
      </c>
      <c r="B17" s="18" t="s">
        <v>28</v>
      </c>
      <c r="C17" s="16" t="n">
        <v>1694.4</v>
      </c>
      <c r="D17" s="16" t="n">
        <v>2316.2</v>
      </c>
      <c r="E17" s="16" t="n">
        <v>2284.5</v>
      </c>
      <c r="F17" s="17" t="n">
        <f aca="false">SUM(E17/C17)*100</f>
        <v>134.826487252125</v>
      </c>
      <c r="G17" s="17" t="n">
        <f aca="false">SUM(E17/D17)*100</f>
        <v>98.6313789828167</v>
      </c>
    </row>
    <row r="18" customFormat="false" ht="38.25" hidden="false" customHeight="false" outlineLevel="0" collapsed="false">
      <c r="A18" s="14" t="s">
        <v>29</v>
      </c>
      <c r="B18" s="18" t="s">
        <v>30</v>
      </c>
      <c r="C18" s="16" t="n">
        <v>512.1</v>
      </c>
      <c r="D18" s="16" t="n">
        <v>3406.4</v>
      </c>
      <c r="E18" s="16" t="n">
        <v>3406.4</v>
      </c>
      <c r="F18" s="17" t="n">
        <f aca="false">SUM(E18/C18)*100</f>
        <v>665.182581527046</v>
      </c>
      <c r="G18" s="17" t="n">
        <f aca="false">SUM(E18/D18)*100</f>
        <v>100</v>
      </c>
    </row>
    <row r="19" customFormat="false" ht="12.75" hidden="false" customHeight="false" outlineLevel="0" collapsed="false">
      <c r="A19" s="14" t="s">
        <v>31</v>
      </c>
      <c r="B19" s="18" t="s">
        <v>32</v>
      </c>
      <c r="C19" s="16" t="n">
        <v>1138.4</v>
      </c>
      <c r="D19" s="16" t="n">
        <v>833.1</v>
      </c>
      <c r="E19" s="19" t="n">
        <v>832.5</v>
      </c>
      <c r="F19" s="17" t="n">
        <f aca="false">SUM(E19/C19)*100</f>
        <v>73.1289529163739</v>
      </c>
      <c r="G19" s="17" t="n">
        <f aca="false">SUM(E19/D19)*100</f>
        <v>99.9279798343536</v>
      </c>
    </row>
    <row r="20" customFormat="false" ht="12.75" hidden="false" customHeight="false" outlineLevel="0" collapsed="false">
      <c r="A20" s="14" t="s">
        <v>33</v>
      </c>
      <c r="B20" s="18" t="s">
        <v>34</v>
      </c>
      <c r="C20" s="16" t="n">
        <v>50</v>
      </c>
      <c r="D20" s="16" t="n">
        <v>808.1</v>
      </c>
      <c r="E20" s="16" t="n">
        <v>803</v>
      </c>
      <c r="F20" s="17" t="n">
        <f aca="false">SUM(E20/C20)*100</f>
        <v>1606</v>
      </c>
      <c r="G20" s="17" t="n">
        <f aca="false">SUM(E20/D20)*100</f>
        <v>99.3688899888628</v>
      </c>
    </row>
    <row r="21" customFormat="false" ht="25.5" hidden="false" customHeight="false" outlineLevel="0" collapsed="false">
      <c r="A21" s="14" t="s">
        <v>35</v>
      </c>
      <c r="B21" s="15" t="s">
        <v>36</v>
      </c>
      <c r="C21" s="16" t="n">
        <v>1779.8</v>
      </c>
      <c r="D21" s="16" t="n">
        <v>1908.9</v>
      </c>
      <c r="E21" s="16" t="n">
        <v>1893.4</v>
      </c>
      <c r="F21" s="17" t="n">
        <f aca="false">SUM(E21/C21)*100</f>
        <v>106.382739633667</v>
      </c>
      <c r="G21" s="17" t="n">
        <f aca="false">SUM(E21/D21)*100</f>
        <v>99.1880140394992</v>
      </c>
    </row>
    <row r="22" customFormat="false" ht="12.75" hidden="true" customHeight="false" outlineLevel="0" collapsed="false">
      <c r="A22" s="14"/>
      <c r="B22" s="15" t="s">
        <v>37</v>
      </c>
      <c r="C22" s="16" t="n">
        <v>780</v>
      </c>
      <c r="D22" s="20"/>
      <c r="E22" s="21"/>
      <c r="F22" s="17" t="n">
        <f aca="false">SUM(E22/C22)*100</f>
        <v>0</v>
      </c>
      <c r="G22" s="17" t="e">
        <f aca="false">SUM(E22/D22)*100</f>
        <v>#DIV/0!</v>
      </c>
    </row>
    <row r="23" customFormat="false" ht="12.75" hidden="true" customHeight="false" outlineLevel="0" collapsed="false">
      <c r="A23" s="14"/>
      <c r="B23" s="15"/>
      <c r="C23" s="20"/>
      <c r="D23" s="16"/>
      <c r="E23" s="16"/>
      <c r="F23" s="22"/>
      <c r="G23" s="22"/>
    </row>
    <row r="24" customFormat="false" ht="25.5" hidden="false" customHeight="false" outlineLevel="0" collapsed="false">
      <c r="A24" s="10" t="s">
        <v>38</v>
      </c>
      <c r="B24" s="23" t="s">
        <v>39</v>
      </c>
      <c r="C24" s="12" t="n">
        <f aca="false">SUM(C25:C26)</f>
        <v>1406</v>
      </c>
      <c r="D24" s="12" t="n">
        <f aca="false">SUM(D25:D26)</f>
        <v>1597.7</v>
      </c>
      <c r="E24" s="12" t="n">
        <f aca="false">SUM(E25:E26)</f>
        <v>1597.6</v>
      </c>
      <c r="F24" s="13" t="n">
        <f aca="false">SUM(E24/C24)*100</f>
        <v>113.627311522048</v>
      </c>
      <c r="G24" s="13" t="n">
        <f aca="false">SUM(E24/D24)*100</f>
        <v>99.9937410026914</v>
      </c>
    </row>
    <row r="25" customFormat="false" ht="12.75" hidden="false" customHeight="false" outlineLevel="0" collapsed="false">
      <c r="A25" s="14" t="s">
        <v>13</v>
      </c>
      <c r="B25" s="15" t="s">
        <v>40</v>
      </c>
      <c r="C25" s="16" t="n">
        <v>1080</v>
      </c>
      <c r="D25" s="21" t="n">
        <v>1346.2</v>
      </c>
      <c r="E25" s="21" t="n">
        <v>1346.1</v>
      </c>
      <c r="F25" s="24" t="n">
        <f aca="false">SUM(E25/C25)*100</f>
        <v>124.638888888889</v>
      </c>
      <c r="G25" s="24" t="n">
        <f aca="false">SUM(E25/D25)*100</f>
        <v>99.9925716832566</v>
      </c>
    </row>
    <row r="26" customFormat="false" ht="12.75" hidden="false" customHeight="false" outlineLevel="0" collapsed="false">
      <c r="A26" s="14" t="s">
        <v>17</v>
      </c>
      <c r="B26" s="15" t="s">
        <v>41</v>
      </c>
      <c r="C26" s="16" t="n">
        <v>326</v>
      </c>
      <c r="D26" s="21" t="n">
        <v>251.5</v>
      </c>
      <c r="E26" s="21" t="n">
        <v>251.5</v>
      </c>
      <c r="F26" s="24" t="n">
        <f aca="false">SUM(E26/C26)*100</f>
        <v>77.1472392638037</v>
      </c>
      <c r="G26" s="24" t="n">
        <f aca="false">SUM(E26/D26)*100</f>
        <v>100</v>
      </c>
    </row>
    <row r="27" customFormat="false" ht="25.5" hidden="false" customHeight="false" outlineLevel="0" collapsed="false">
      <c r="A27" s="10" t="s">
        <v>42</v>
      </c>
      <c r="B27" s="23" t="s">
        <v>43</v>
      </c>
      <c r="C27" s="12" t="n">
        <f aca="false">SUM(C28:C34)</f>
        <v>4151</v>
      </c>
      <c r="D27" s="12" t="n">
        <f aca="false">SUM(D28:D35)</f>
        <v>5664.7</v>
      </c>
      <c r="E27" s="12" t="n">
        <f aca="false">SUM(E28:E35)</f>
        <v>5664.4</v>
      </c>
      <c r="F27" s="13" t="n">
        <f aca="false">SUM(E27/C27)*100</f>
        <v>136.4586846543</v>
      </c>
      <c r="G27" s="13" t="n">
        <f aca="false">SUM(E27/D27)*100</f>
        <v>99.9947040443448</v>
      </c>
    </row>
    <row r="28" customFormat="false" ht="12.75" hidden="false" customHeight="false" outlineLevel="0" collapsed="false">
      <c r="A28" s="14" t="s">
        <v>13</v>
      </c>
      <c r="B28" s="25" t="s">
        <v>40</v>
      </c>
      <c r="C28" s="16" t="n">
        <v>3150</v>
      </c>
      <c r="D28" s="21" t="n">
        <v>4286</v>
      </c>
      <c r="E28" s="21" t="n">
        <v>4286</v>
      </c>
      <c r="F28" s="24" t="n">
        <f aca="false">SUM(E28/C28)*100</f>
        <v>136.063492063492</v>
      </c>
      <c r="G28" s="24" t="n">
        <f aca="false">SUM(E28/D28)*100</f>
        <v>100</v>
      </c>
    </row>
    <row r="29" customFormat="false" ht="12.75" hidden="false" customHeight="false" outlineLevel="0" collapsed="false">
      <c r="A29" s="14" t="s">
        <v>15</v>
      </c>
      <c r="B29" s="18" t="s">
        <v>44</v>
      </c>
      <c r="C29" s="16"/>
      <c r="D29" s="21" t="n">
        <v>5.6</v>
      </c>
      <c r="E29" s="21" t="n">
        <v>5.6</v>
      </c>
      <c r="F29" s="24" t="n">
        <v>0</v>
      </c>
      <c r="G29" s="24" t="n">
        <v>0</v>
      </c>
    </row>
    <row r="30" customFormat="false" ht="12.75" hidden="false" customHeight="false" outlineLevel="0" collapsed="false">
      <c r="A30" s="14" t="s">
        <v>17</v>
      </c>
      <c r="B30" s="18" t="s">
        <v>45</v>
      </c>
      <c r="C30" s="16" t="n">
        <v>951</v>
      </c>
      <c r="D30" s="21" t="n">
        <v>1236.9</v>
      </c>
      <c r="E30" s="21" t="n">
        <v>1236.8</v>
      </c>
      <c r="F30" s="24" t="n">
        <f aca="false">SUM(E30/C30)*100</f>
        <v>130.052576235542</v>
      </c>
      <c r="G30" s="24" t="n">
        <f aca="false">SUM(E30/D30)*100</f>
        <v>99.9919152720511</v>
      </c>
    </row>
    <row r="31" customFormat="false" ht="12.75" hidden="false" customHeight="false" outlineLevel="0" collapsed="false">
      <c r="A31" s="14" t="s">
        <v>21</v>
      </c>
      <c r="B31" s="18" t="s">
        <v>22</v>
      </c>
      <c r="C31" s="16" t="n">
        <v>5</v>
      </c>
      <c r="D31" s="21" t="n">
        <v>0.3</v>
      </c>
      <c r="E31" s="21" t="n">
        <v>0.3</v>
      </c>
      <c r="F31" s="24" t="n">
        <f aca="false">SUM(E31/C31)*100</f>
        <v>6</v>
      </c>
      <c r="G31" s="24" t="n">
        <f aca="false">SUM(E31/D31)*100</f>
        <v>100</v>
      </c>
    </row>
    <row r="32" customFormat="false" ht="12.75" hidden="false" customHeight="false" outlineLevel="0" collapsed="false">
      <c r="A32" s="14" t="s">
        <v>27</v>
      </c>
      <c r="B32" s="18" t="s">
        <v>28</v>
      </c>
      <c r="C32" s="16" t="n">
        <v>15</v>
      </c>
      <c r="D32" s="21" t="n">
        <v>60.3</v>
      </c>
      <c r="E32" s="21" t="n">
        <v>60.2</v>
      </c>
      <c r="F32" s="24" t="n">
        <f aca="false">SUM(E32/C32)*100</f>
        <v>401.333333333333</v>
      </c>
      <c r="G32" s="24" t="n">
        <f aca="false">SUM(E32/D32)*100</f>
        <v>99.8341625207297</v>
      </c>
    </row>
    <row r="33" customFormat="false" ht="12.75" hidden="false" customHeight="false" outlineLevel="0" collapsed="false">
      <c r="A33" s="14" t="s">
        <v>31</v>
      </c>
      <c r="B33" s="18" t="s">
        <v>46</v>
      </c>
      <c r="C33" s="16" t="n">
        <v>20</v>
      </c>
      <c r="D33" s="21" t="n">
        <v>6.6</v>
      </c>
      <c r="E33" s="21" t="n">
        <v>6.5</v>
      </c>
      <c r="F33" s="24" t="n">
        <f aca="false">SUM(E33/C33)*100</f>
        <v>32.5</v>
      </c>
      <c r="G33" s="24" t="n">
        <f aca="false">SUM(E33/D33)*100</f>
        <v>98.4848484848485</v>
      </c>
    </row>
    <row r="34" customFormat="false" ht="25.5" hidden="false" customHeight="false" outlineLevel="0" collapsed="false">
      <c r="A34" s="14" t="s">
        <v>35</v>
      </c>
      <c r="B34" s="15" t="s">
        <v>36</v>
      </c>
      <c r="C34" s="16" t="n">
        <v>10</v>
      </c>
      <c r="D34" s="21" t="n">
        <v>69</v>
      </c>
      <c r="E34" s="21" t="n">
        <v>69</v>
      </c>
      <c r="F34" s="24" t="n">
        <f aca="false">SUM(E34/C34)*100</f>
        <v>690</v>
      </c>
      <c r="G34" s="24" t="n">
        <f aca="false">SUM(E34/D34)*100</f>
        <v>100</v>
      </c>
    </row>
    <row r="35" customFormat="false" ht="12.75" hidden="false" customHeight="false" outlineLevel="0" collapsed="false">
      <c r="A35" s="14"/>
      <c r="B35" s="26"/>
      <c r="C35" s="16"/>
      <c r="D35" s="21"/>
      <c r="E35" s="21"/>
      <c r="F35" s="24"/>
      <c r="G35" s="24"/>
    </row>
    <row r="36" customFormat="false" ht="25.5" hidden="false" customHeight="false" outlineLevel="0" collapsed="false">
      <c r="A36" s="10" t="s">
        <v>47</v>
      </c>
      <c r="B36" s="27" t="s">
        <v>48</v>
      </c>
      <c r="C36" s="12" t="n">
        <f aca="false">SUM(C37:C48)</f>
        <v>22925</v>
      </c>
      <c r="D36" s="12" t="n">
        <f aca="false">SUM(D37:D48)</f>
        <v>29237.1</v>
      </c>
      <c r="E36" s="12" t="n">
        <f aca="false">SUM(E37:E48)</f>
        <v>29206</v>
      </c>
      <c r="F36" s="13" t="n">
        <f aca="false">SUM(E36/C36)*100</f>
        <v>127.398037077426</v>
      </c>
      <c r="G36" s="13" t="n">
        <f aca="false">SUM(E36/D36)*100</f>
        <v>99.8936283010285</v>
      </c>
    </row>
    <row r="37" customFormat="false" ht="12.75" hidden="false" customHeight="false" outlineLevel="0" collapsed="false">
      <c r="A37" s="28" t="s">
        <v>13</v>
      </c>
      <c r="B37" s="29" t="s">
        <v>40</v>
      </c>
      <c r="C37" s="30" t="n">
        <v>14234</v>
      </c>
      <c r="D37" s="30" t="n">
        <v>18029.3</v>
      </c>
      <c r="E37" s="19" t="n">
        <v>18029</v>
      </c>
      <c r="F37" s="31" t="n">
        <f aca="false">SUM(E37/C37)*100</f>
        <v>126.661514683153</v>
      </c>
      <c r="G37" s="31" t="n">
        <f aca="false">SUM(E37/D37)*100</f>
        <v>99.9983360418874</v>
      </c>
    </row>
    <row r="38" customFormat="false" ht="12.75" hidden="false" customHeight="false" outlineLevel="0" collapsed="false">
      <c r="A38" s="28" t="s">
        <v>15</v>
      </c>
      <c r="B38" s="32" t="s">
        <v>44</v>
      </c>
      <c r="C38" s="30" t="n">
        <v>10</v>
      </c>
      <c r="D38" s="19" t="n">
        <v>22.4</v>
      </c>
      <c r="E38" s="19" t="n">
        <v>22.4</v>
      </c>
      <c r="F38" s="31" t="n">
        <f aca="false">SUM(E38/C38)*100</f>
        <v>224</v>
      </c>
      <c r="G38" s="31" t="n">
        <f aca="false">SUM(E38/D38)*100</f>
        <v>100</v>
      </c>
    </row>
    <row r="39" customFormat="false" ht="12.75" hidden="false" customHeight="false" outlineLevel="0" collapsed="false">
      <c r="A39" s="28" t="s">
        <v>17</v>
      </c>
      <c r="B39" s="32" t="s">
        <v>45</v>
      </c>
      <c r="C39" s="30" t="n">
        <v>4298</v>
      </c>
      <c r="D39" s="30" t="n">
        <v>5193.4</v>
      </c>
      <c r="E39" s="19" t="n">
        <v>5193.2</v>
      </c>
      <c r="F39" s="31" t="n">
        <f aca="false">SUM(E39/C39)*100</f>
        <v>120.828292228944</v>
      </c>
      <c r="G39" s="31" t="n">
        <f aca="false">SUM(E39/D39)*100</f>
        <v>99.9961489582932</v>
      </c>
    </row>
    <row r="40" customFormat="false" ht="12.75" hidden="false" customHeight="false" outlineLevel="0" collapsed="false">
      <c r="A40" s="28" t="s">
        <v>19</v>
      </c>
      <c r="B40" s="32" t="s">
        <v>49</v>
      </c>
      <c r="C40" s="30" t="n">
        <v>452</v>
      </c>
      <c r="D40" s="19" t="n">
        <v>527.3</v>
      </c>
      <c r="E40" s="19" t="n">
        <v>525.7</v>
      </c>
      <c r="F40" s="31" t="n">
        <f aca="false">SUM(E40/C40)*100</f>
        <v>116.305309734513</v>
      </c>
      <c r="G40" s="31" t="n">
        <f aca="false">SUM(E40/D40)*100</f>
        <v>99.6965674189266</v>
      </c>
    </row>
    <row r="41" customFormat="false" ht="12.75" hidden="false" customHeight="false" outlineLevel="0" collapsed="false">
      <c r="A41" s="28" t="s">
        <v>21</v>
      </c>
      <c r="B41" s="32" t="s">
        <v>22</v>
      </c>
      <c r="C41" s="30"/>
      <c r="D41" s="19" t="n">
        <v>11.9</v>
      </c>
      <c r="E41" s="33" t="n">
        <v>11.9</v>
      </c>
      <c r="F41" s="31" t="n">
        <v>0</v>
      </c>
      <c r="G41" s="31" t="n">
        <f aca="false">SUM(E41/D41)*100</f>
        <v>100</v>
      </c>
    </row>
    <row r="42" customFormat="false" ht="12.75" hidden="false" customHeight="false" outlineLevel="0" collapsed="false">
      <c r="A42" s="28" t="s">
        <v>23</v>
      </c>
      <c r="B42" s="32" t="s">
        <v>24</v>
      </c>
      <c r="C42" s="30" t="n">
        <v>610</v>
      </c>
      <c r="D42" s="19" t="n">
        <v>773.9</v>
      </c>
      <c r="E42" s="19" t="n">
        <v>773.8</v>
      </c>
      <c r="F42" s="31" t="n">
        <f aca="false">SUM(E42/C42)*100</f>
        <v>126.852459016393</v>
      </c>
      <c r="G42" s="31" t="n">
        <f aca="false">SUM(E42/D42)*100</f>
        <v>99.9870784339062</v>
      </c>
    </row>
    <row r="43" customFormat="false" ht="12.75" hidden="false" customHeight="false" outlineLevel="0" collapsed="false">
      <c r="A43" s="28" t="s">
        <v>25</v>
      </c>
      <c r="B43" s="32" t="s">
        <v>50</v>
      </c>
      <c r="C43" s="30" t="n">
        <v>230</v>
      </c>
      <c r="D43" s="19" t="n">
        <v>1576.7</v>
      </c>
      <c r="E43" s="19" t="n">
        <v>1576.6</v>
      </c>
      <c r="F43" s="31" t="n">
        <f aca="false">SUM(E43/C43)*100</f>
        <v>685.478260869565</v>
      </c>
      <c r="G43" s="31" t="n">
        <f aca="false">SUM(E43/D43)*100</f>
        <v>99.9936576393734</v>
      </c>
    </row>
    <row r="44" customFormat="false" ht="12.75" hidden="false" customHeight="false" outlineLevel="0" collapsed="false">
      <c r="A44" s="28" t="s">
        <v>27</v>
      </c>
      <c r="B44" s="32" t="s">
        <v>28</v>
      </c>
      <c r="C44" s="30" t="n">
        <v>1150</v>
      </c>
      <c r="D44" s="19" t="n">
        <v>934.3</v>
      </c>
      <c r="E44" s="19" t="n">
        <v>926.2</v>
      </c>
      <c r="F44" s="31" t="n">
        <f aca="false">SUM(E44/C44)*100</f>
        <v>80.5391304347826</v>
      </c>
      <c r="G44" s="31" t="n">
        <f aca="false">SUM(E44/D44)*100</f>
        <v>99.133040779193</v>
      </c>
    </row>
    <row r="45" customFormat="false" ht="38.25" hidden="false" customHeight="false" outlineLevel="0" collapsed="false">
      <c r="A45" s="28" t="s">
        <v>29</v>
      </c>
      <c r="B45" s="34" t="s">
        <v>30</v>
      </c>
      <c r="C45" s="30"/>
      <c r="D45" s="19" t="n">
        <v>11.4</v>
      </c>
      <c r="E45" s="19" t="n">
        <v>11.4</v>
      </c>
      <c r="F45" s="31"/>
      <c r="G45" s="31" t="n">
        <f aca="false">SUM(E45/D45)*100</f>
        <v>100</v>
      </c>
    </row>
    <row r="46" customFormat="false" ht="12.75" hidden="false" customHeight="false" outlineLevel="0" collapsed="false">
      <c r="A46" s="28" t="s">
        <v>31</v>
      </c>
      <c r="B46" s="32" t="s">
        <v>46</v>
      </c>
      <c r="C46" s="30" t="n">
        <v>350</v>
      </c>
      <c r="D46" s="19" t="n">
        <v>222.8</v>
      </c>
      <c r="E46" s="19" t="n">
        <v>222.6</v>
      </c>
      <c r="F46" s="31" t="n">
        <f aca="false">SUM(E46/C46)*100</f>
        <v>63.6</v>
      </c>
      <c r="G46" s="31" t="n">
        <f aca="false">SUM(E46/D46)*100</f>
        <v>99.9102333931777</v>
      </c>
    </row>
    <row r="47" customFormat="false" ht="12.75" hidden="false" customHeight="false" outlineLevel="0" collapsed="false">
      <c r="A47" s="28" t="s">
        <v>33</v>
      </c>
      <c r="B47" s="35" t="s">
        <v>51</v>
      </c>
      <c r="C47" s="30" t="n">
        <v>50</v>
      </c>
      <c r="D47" s="19" t="n">
        <v>311.6</v>
      </c>
      <c r="E47" s="19" t="n">
        <v>306.5</v>
      </c>
      <c r="F47" s="31" t="n">
        <v>0</v>
      </c>
      <c r="G47" s="31" t="n">
        <f aca="false">SUM(E47/D47)*100</f>
        <v>98.3632862644416</v>
      </c>
    </row>
    <row r="48" customFormat="false" ht="25.5" hidden="false" customHeight="false" outlineLevel="0" collapsed="false">
      <c r="A48" s="28" t="s">
        <v>35</v>
      </c>
      <c r="B48" s="34" t="s">
        <v>36</v>
      </c>
      <c r="C48" s="30" t="n">
        <v>1541</v>
      </c>
      <c r="D48" s="19" t="n">
        <v>1622.1</v>
      </c>
      <c r="E48" s="19" t="n">
        <v>1606.7</v>
      </c>
      <c r="F48" s="31" t="n">
        <f aca="false">SUM(E48/C48)*100</f>
        <v>104.263465282284</v>
      </c>
      <c r="G48" s="31" t="n">
        <f aca="false">SUM(E48/D48)*100</f>
        <v>99.0506134023796</v>
      </c>
    </row>
    <row r="49" customFormat="false" ht="12.75" hidden="true" customHeight="false" outlineLevel="0" collapsed="false">
      <c r="A49" s="28"/>
      <c r="B49" s="34" t="s">
        <v>37</v>
      </c>
      <c r="C49" s="30"/>
      <c r="D49" s="20"/>
      <c r="E49" s="21"/>
      <c r="F49" s="24" t="e">
        <f aca="false">SUM(E49/C49)*100</f>
        <v>#DIV/0!</v>
      </c>
      <c r="G49" s="24" t="e">
        <f aca="false">SUM(E49/D49)*100</f>
        <v>#DIV/0!</v>
      </c>
    </row>
    <row r="50" customFormat="false" ht="12.75" hidden="false" customHeight="false" outlineLevel="0" collapsed="false">
      <c r="A50" s="36" t="s">
        <v>52</v>
      </c>
      <c r="B50" s="37" t="s">
        <v>53</v>
      </c>
      <c r="C50" s="38"/>
      <c r="D50" s="12" t="n">
        <f aca="false">SUM(D51:D53)</f>
        <v>1.8</v>
      </c>
      <c r="E50" s="12" t="n">
        <f aca="false">SUM(E51:E53)</f>
        <v>1.8</v>
      </c>
      <c r="F50" s="39" t="n">
        <v>0</v>
      </c>
      <c r="G50" s="39" t="n">
        <f aca="false">SUM(E50/D50)*100</f>
        <v>100</v>
      </c>
    </row>
    <row r="51" customFormat="false" ht="12.75" hidden="false" customHeight="false" outlineLevel="0" collapsed="false">
      <c r="A51" s="36" t="s">
        <v>19</v>
      </c>
      <c r="B51" s="32" t="s">
        <v>49</v>
      </c>
      <c r="C51" s="30"/>
      <c r="D51" s="21" t="n">
        <v>1.1</v>
      </c>
      <c r="E51" s="21" t="n">
        <v>1.1</v>
      </c>
      <c r="F51" s="24" t="n">
        <v>0</v>
      </c>
      <c r="G51" s="24" t="n">
        <f aca="false">SUM(E51/D51)*100</f>
        <v>100</v>
      </c>
    </row>
    <row r="52" customFormat="false" ht="12.75" hidden="false" customHeight="false" outlineLevel="0" collapsed="false">
      <c r="A52" s="28" t="s">
        <v>27</v>
      </c>
      <c r="B52" s="32" t="s">
        <v>28</v>
      </c>
      <c r="C52" s="30"/>
      <c r="D52" s="21" t="n">
        <v>0.5</v>
      </c>
      <c r="E52" s="21" t="n">
        <v>0.5</v>
      </c>
      <c r="F52" s="24" t="n">
        <v>0</v>
      </c>
      <c r="G52" s="24" t="n">
        <v>0</v>
      </c>
    </row>
    <row r="53" customFormat="false" ht="25.5" hidden="false" customHeight="false" outlineLevel="0" collapsed="false">
      <c r="A53" s="28" t="s">
        <v>35</v>
      </c>
      <c r="B53" s="34" t="s">
        <v>36</v>
      </c>
      <c r="C53" s="30"/>
      <c r="D53" s="21" t="n">
        <v>0.2</v>
      </c>
      <c r="E53" s="21" t="n">
        <v>0.2</v>
      </c>
      <c r="F53" s="24" t="n">
        <v>0</v>
      </c>
      <c r="G53" s="24" t="n">
        <v>0</v>
      </c>
    </row>
    <row r="54" customFormat="false" ht="12.75" hidden="true" customHeight="false" outlineLevel="0" collapsed="false">
      <c r="A54" s="14"/>
      <c r="B54" s="34"/>
      <c r="C54" s="30"/>
      <c r="D54" s="21"/>
      <c r="E54" s="21"/>
      <c r="F54" s="24" t="n">
        <v>0</v>
      </c>
      <c r="G54" s="24" t="n">
        <v>0</v>
      </c>
    </row>
    <row r="55" customFormat="false" ht="63.75" hidden="false" customHeight="false" outlineLevel="0" collapsed="false">
      <c r="A55" s="10" t="s">
        <v>54</v>
      </c>
      <c r="B55" s="23" t="s">
        <v>55</v>
      </c>
      <c r="C55" s="12" t="n">
        <f aca="false">SUM(C56:C64)</f>
        <v>5387</v>
      </c>
      <c r="D55" s="12" t="n">
        <f aca="false">SUM(D56:D64)</f>
        <v>6431.3</v>
      </c>
      <c r="E55" s="12" t="n">
        <f aca="false">SUM(E56:E64)</f>
        <v>6431.3</v>
      </c>
      <c r="F55" s="39" t="n">
        <f aca="false">SUM(E55/C55)*100</f>
        <v>119.385557824392</v>
      </c>
      <c r="G55" s="13" t="n">
        <f aca="false">SUM(E55/D55)*100</f>
        <v>100</v>
      </c>
    </row>
    <row r="56" customFormat="false" ht="12.75" hidden="false" customHeight="false" outlineLevel="0" collapsed="false">
      <c r="A56" s="28" t="s">
        <v>13</v>
      </c>
      <c r="B56" s="34" t="s">
        <v>14</v>
      </c>
      <c r="C56" s="30" t="n">
        <v>3780</v>
      </c>
      <c r="D56" s="19" t="n">
        <v>4592.1</v>
      </c>
      <c r="E56" s="19" t="n">
        <v>4592.1</v>
      </c>
      <c r="F56" s="31" t="n">
        <f aca="false">SUM(E56/C56)*100</f>
        <v>121.484126984127</v>
      </c>
      <c r="G56" s="31" t="n">
        <f aca="false">SUM(E56/D56)*100</f>
        <v>100</v>
      </c>
    </row>
    <row r="57" customFormat="false" ht="12.75" hidden="false" customHeight="false" outlineLevel="0" collapsed="false">
      <c r="A57" s="28" t="s">
        <v>15</v>
      </c>
      <c r="B57" s="34" t="s">
        <v>16</v>
      </c>
      <c r="C57" s="30"/>
      <c r="D57" s="19" t="n">
        <v>4.7</v>
      </c>
      <c r="E57" s="19" t="n">
        <v>4.7</v>
      </c>
      <c r="F57" s="31"/>
      <c r="G57" s="31" t="n">
        <v>0</v>
      </c>
    </row>
    <row r="58" customFormat="false" ht="12.75" hidden="false" customHeight="false" outlineLevel="0" collapsed="false">
      <c r="A58" s="28" t="s">
        <v>17</v>
      </c>
      <c r="B58" s="34" t="s">
        <v>18</v>
      </c>
      <c r="C58" s="30" t="n">
        <v>1140</v>
      </c>
      <c r="D58" s="19" t="n">
        <v>1261.8</v>
      </c>
      <c r="E58" s="19" t="n">
        <v>1261.8</v>
      </c>
      <c r="F58" s="31" t="n">
        <f aca="false">SUM(E58/C58)*100</f>
        <v>110.684210526316</v>
      </c>
      <c r="G58" s="31" t="n">
        <f aca="false">SUM(E58/D58)*100</f>
        <v>100</v>
      </c>
    </row>
    <row r="59" customFormat="false" ht="12.75" hidden="false" customHeight="false" outlineLevel="0" collapsed="false">
      <c r="A59" s="28" t="s">
        <v>19</v>
      </c>
      <c r="B59" s="34" t="s">
        <v>20</v>
      </c>
      <c r="C59" s="30" t="n">
        <v>108</v>
      </c>
      <c r="D59" s="19" t="n">
        <v>93.2</v>
      </c>
      <c r="E59" s="19" t="n">
        <v>93.2</v>
      </c>
      <c r="F59" s="31" t="n">
        <f aca="false">SUM(E59/C59)*100</f>
        <v>86.2962962962963</v>
      </c>
      <c r="G59" s="31" t="n">
        <f aca="false">SUM(E59/D59)*100</f>
        <v>100</v>
      </c>
    </row>
    <row r="60" customFormat="false" ht="12.75" hidden="false" customHeight="true" outlineLevel="0" collapsed="false">
      <c r="A60" s="28" t="s">
        <v>25</v>
      </c>
      <c r="B60" s="34" t="s">
        <v>26</v>
      </c>
      <c r="C60" s="30" t="n">
        <v>20</v>
      </c>
      <c r="D60" s="19" t="n">
        <v>26.6</v>
      </c>
      <c r="E60" s="19" t="n">
        <v>26.6</v>
      </c>
      <c r="F60" s="31" t="n">
        <f aca="false">SUM(E60/C60)*100</f>
        <v>133</v>
      </c>
      <c r="G60" s="31" t="n">
        <f aca="false">SUM(E60/D60)*100</f>
        <v>100</v>
      </c>
    </row>
    <row r="61" customFormat="false" ht="12.75" hidden="false" customHeight="false" outlineLevel="0" collapsed="false">
      <c r="A61" s="28" t="s">
        <v>27</v>
      </c>
      <c r="B61" s="32" t="s">
        <v>28</v>
      </c>
      <c r="C61" s="30" t="n">
        <v>110</v>
      </c>
      <c r="D61" s="19" t="n">
        <v>195.5</v>
      </c>
      <c r="E61" s="19" t="n">
        <v>195.5</v>
      </c>
      <c r="F61" s="31" t="n">
        <f aca="false">SUM(E61/C61)*100</f>
        <v>177.727272727273</v>
      </c>
      <c r="G61" s="31" t="n">
        <f aca="false">SUM(E61/D61)*100</f>
        <v>100</v>
      </c>
    </row>
    <row r="62" customFormat="false" ht="12.75" hidden="false" customHeight="false" outlineLevel="0" collapsed="false">
      <c r="A62" s="28" t="s">
        <v>31</v>
      </c>
      <c r="B62" s="32" t="s">
        <v>32</v>
      </c>
      <c r="C62" s="30" t="n">
        <v>18</v>
      </c>
      <c r="D62" s="19" t="n">
        <v>45.2</v>
      </c>
      <c r="E62" s="19" t="n">
        <v>45.2</v>
      </c>
      <c r="F62" s="31" t="n">
        <f aca="false">SUM(E62/C62)*100</f>
        <v>251.111111111111</v>
      </c>
      <c r="G62" s="31" t="n">
        <f aca="false">SUM(E62/D62)*100</f>
        <v>100</v>
      </c>
    </row>
    <row r="63" customFormat="false" ht="12.75" hidden="false" customHeight="false" outlineLevel="0" collapsed="false">
      <c r="A63" s="28" t="s">
        <v>33</v>
      </c>
      <c r="B63" s="32" t="s">
        <v>34</v>
      </c>
      <c r="C63" s="30"/>
      <c r="D63" s="19" t="n">
        <v>33.1</v>
      </c>
      <c r="E63" s="19" t="n">
        <v>33.1</v>
      </c>
      <c r="F63" s="31" t="n">
        <v>0</v>
      </c>
      <c r="G63" s="31" t="n">
        <f aca="false">SUM(E63/D63)*100</f>
        <v>100</v>
      </c>
    </row>
    <row r="64" customFormat="false" ht="25.5" hidden="false" customHeight="false" outlineLevel="0" collapsed="false">
      <c r="A64" s="28" t="s">
        <v>35</v>
      </c>
      <c r="B64" s="34" t="s">
        <v>36</v>
      </c>
      <c r="C64" s="30" t="n">
        <v>211</v>
      </c>
      <c r="D64" s="19" t="n">
        <v>179.1</v>
      </c>
      <c r="E64" s="19" t="n">
        <v>179.1</v>
      </c>
      <c r="F64" s="31" t="n">
        <f aca="false">SUM(E64/C64)*100</f>
        <v>84.8815165876777</v>
      </c>
      <c r="G64" s="31" t="n">
        <f aca="false">SUM(E64/D64)*100</f>
        <v>100</v>
      </c>
    </row>
    <row r="65" customFormat="false" ht="12.75" hidden="true" customHeight="false" outlineLevel="0" collapsed="false">
      <c r="A65" s="28"/>
      <c r="B65" s="32" t="s">
        <v>37</v>
      </c>
      <c r="C65" s="30"/>
      <c r="D65" s="21"/>
      <c r="E65" s="21"/>
      <c r="F65" s="31" t="e">
        <f aca="false">SUM(E65/C65)*100</f>
        <v>#DIV/0!</v>
      </c>
      <c r="G65" s="31" t="e">
        <f aca="false">SUM(E65/D65)*100</f>
        <v>#DIV/0!</v>
      </c>
    </row>
    <row r="66" s="42" customFormat="true" ht="12.75" hidden="true" customHeight="false" outlineLevel="0" collapsed="false">
      <c r="A66" s="40"/>
      <c r="B66" s="41"/>
      <c r="C66" s="20"/>
      <c r="D66" s="20"/>
      <c r="E66" s="20"/>
      <c r="F66" s="22"/>
      <c r="G66" s="22"/>
    </row>
    <row r="67" customFormat="false" ht="25.5" hidden="false" customHeight="false" outlineLevel="0" collapsed="false">
      <c r="A67" s="10" t="s">
        <v>56</v>
      </c>
      <c r="B67" s="23" t="s">
        <v>57</v>
      </c>
      <c r="C67" s="12" t="n">
        <f aca="false">SUM(C68)</f>
        <v>50</v>
      </c>
      <c r="D67" s="12" t="n">
        <f aca="false">SUM(D68)</f>
        <v>0</v>
      </c>
      <c r="E67" s="12" t="n">
        <v>0</v>
      </c>
      <c r="F67" s="39" t="n">
        <f aca="false">SUM(E67/C67)*100</f>
        <v>0</v>
      </c>
      <c r="G67" s="39" t="n">
        <v>0</v>
      </c>
    </row>
    <row r="68" customFormat="false" ht="27.75" hidden="false" customHeight="true" outlineLevel="0" collapsed="false">
      <c r="A68" s="28" t="s">
        <v>31</v>
      </c>
      <c r="B68" s="43" t="s">
        <v>58</v>
      </c>
      <c r="C68" s="30" t="n">
        <v>50</v>
      </c>
      <c r="D68" s="19" t="n">
        <v>0</v>
      </c>
      <c r="E68" s="19" t="n">
        <v>0</v>
      </c>
      <c r="F68" s="31" t="n">
        <v>0</v>
      </c>
      <c r="G68" s="31" t="n">
        <v>0</v>
      </c>
    </row>
    <row r="69" customFormat="false" ht="25.5" hidden="false" customHeight="false" outlineLevel="0" collapsed="false">
      <c r="A69" s="10" t="s">
        <v>59</v>
      </c>
      <c r="B69" s="23" t="s">
        <v>60</v>
      </c>
      <c r="C69" s="12" t="n">
        <f aca="false">SUM(C70:C82)</f>
        <v>2854</v>
      </c>
      <c r="D69" s="12" t="n">
        <f aca="false">SUM(D70:D82)</f>
        <v>6980.7</v>
      </c>
      <c r="E69" s="12" t="n">
        <f aca="false">SUM(E70:E82)</f>
        <v>6956.8</v>
      </c>
      <c r="F69" s="13" t="n">
        <f aca="false">SUM(E69/C69)*100</f>
        <v>243.756131744919</v>
      </c>
      <c r="G69" s="13" t="n">
        <f aca="false">SUM(E69/D69)*100</f>
        <v>99.6576274585643</v>
      </c>
    </row>
    <row r="70" customFormat="false" ht="12.75" hidden="false" customHeight="false" outlineLevel="0" collapsed="false">
      <c r="A70" s="28" t="s">
        <v>13</v>
      </c>
      <c r="B70" s="34" t="s">
        <v>14</v>
      </c>
      <c r="C70" s="30" t="n">
        <v>702</v>
      </c>
      <c r="D70" s="19" t="n">
        <v>871.3</v>
      </c>
      <c r="E70" s="19" t="n">
        <v>871.3</v>
      </c>
      <c r="F70" s="44" t="n">
        <f aca="false">SUM(E70/C70)*100</f>
        <v>124.116809116809</v>
      </c>
      <c r="G70" s="31" t="n">
        <f aca="false">SUM(E70/D70)*100</f>
        <v>100</v>
      </c>
    </row>
    <row r="71" customFormat="false" ht="12.75" hidden="false" customHeight="false" outlineLevel="0" collapsed="false">
      <c r="A71" s="28" t="s">
        <v>15</v>
      </c>
      <c r="B71" s="34" t="s">
        <v>16</v>
      </c>
      <c r="C71" s="30"/>
      <c r="D71" s="19" t="n">
        <v>1.7</v>
      </c>
      <c r="E71" s="19" t="n">
        <v>1.7</v>
      </c>
      <c r="F71" s="44" t="n">
        <v>0</v>
      </c>
      <c r="G71" s="31" t="n">
        <v>0</v>
      </c>
    </row>
    <row r="72" customFormat="false" ht="12.75" hidden="false" customHeight="false" outlineLevel="0" collapsed="false">
      <c r="A72" s="28" t="s">
        <v>17</v>
      </c>
      <c r="B72" s="34" t="s">
        <v>61</v>
      </c>
      <c r="C72" s="30" t="n">
        <v>212</v>
      </c>
      <c r="D72" s="19" t="n">
        <v>259.5</v>
      </c>
      <c r="E72" s="19" t="n">
        <v>259.5</v>
      </c>
      <c r="F72" s="44" t="n">
        <f aca="false">SUM(E72/C72)*100</f>
        <v>122.405660377358</v>
      </c>
      <c r="G72" s="31" t="n">
        <f aca="false">SUM(E72/D72)*100</f>
        <v>100</v>
      </c>
    </row>
    <row r="73" customFormat="false" ht="12.75" hidden="false" customHeight="false" outlineLevel="0" collapsed="false">
      <c r="A73" s="28" t="s">
        <v>19</v>
      </c>
      <c r="B73" s="34" t="s">
        <v>20</v>
      </c>
      <c r="C73" s="30" t="n">
        <v>54</v>
      </c>
      <c r="D73" s="19" t="n">
        <v>51.8</v>
      </c>
      <c r="E73" s="19" t="n">
        <v>51.8</v>
      </c>
      <c r="F73" s="44" t="n">
        <f aca="false">SUM(E73/C73)*100</f>
        <v>95.9259259259259</v>
      </c>
      <c r="G73" s="31" t="n">
        <f aca="false">SUM(E73/D73)*100</f>
        <v>100</v>
      </c>
    </row>
    <row r="74" customFormat="false" ht="12.75" hidden="false" customHeight="false" outlineLevel="0" collapsed="false">
      <c r="A74" s="28" t="s">
        <v>21</v>
      </c>
      <c r="B74" s="32" t="s">
        <v>22</v>
      </c>
      <c r="C74" s="30" t="n">
        <v>6</v>
      </c>
      <c r="D74" s="19"/>
      <c r="E74" s="19"/>
      <c r="F74" s="44"/>
      <c r="G74" s="31"/>
    </row>
    <row r="75" customFormat="false" ht="12.75" hidden="false" customHeight="false" outlineLevel="0" collapsed="false">
      <c r="A75" s="28" t="s">
        <v>23</v>
      </c>
      <c r="B75" s="34" t="s">
        <v>62</v>
      </c>
      <c r="C75" s="30" t="n">
        <v>130</v>
      </c>
      <c r="D75" s="19" t="n">
        <v>79.3</v>
      </c>
      <c r="E75" s="19" t="n">
        <v>79.3</v>
      </c>
      <c r="F75" s="44" t="n">
        <f aca="false">SUM(E75/C75)*100</f>
        <v>61</v>
      </c>
      <c r="G75" s="31" t="n">
        <f aca="false">SUM(E75/D75)*100</f>
        <v>100</v>
      </c>
    </row>
    <row r="76" customFormat="false" ht="15" hidden="false" customHeight="true" outlineLevel="0" collapsed="false">
      <c r="A76" s="28" t="s">
        <v>25</v>
      </c>
      <c r="B76" s="34" t="s">
        <v>26</v>
      </c>
      <c r="C76" s="30" t="n">
        <v>119</v>
      </c>
      <c r="D76" s="19" t="n">
        <v>136.1</v>
      </c>
      <c r="E76" s="19" t="n">
        <v>136.1</v>
      </c>
      <c r="F76" s="44" t="n">
        <f aca="false">SUM(E76/C76)*100</f>
        <v>114.36974789916</v>
      </c>
      <c r="G76" s="31" t="n">
        <f aca="false">SUM(E76/D76)*100</f>
        <v>100</v>
      </c>
    </row>
    <row r="77" customFormat="false" ht="15" hidden="false" customHeight="true" outlineLevel="0" collapsed="false">
      <c r="A77" s="28" t="s">
        <v>29</v>
      </c>
      <c r="B77" s="34" t="s">
        <v>30</v>
      </c>
      <c r="C77" s="30" t="n">
        <v>512</v>
      </c>
      <c r="D77" s="19" t="n">
        <v>3395.1</v>
      </c>
      <c r="E77" s="19" t="n">
        <v>3395.1</v>
      </c>
      <c r="F77" s="44" t="n">
        <f aca="false">SUM(E77/C77)*100</f>
        <v>663.10546875</v>
      </c>
      <c r="G77" s="31" t="n">
        <f aca="false">SUM(E77/D77)*100</f>
        <v>100</v>
      </c>
    </row>
    <row r="78" customFormat="false" ht="12.75" hidden="false" customHeight="false" outlineLevel="0" collapsed="false">
      <c r="A78" s="28" t="s">
        <v>27</v>
      </c>
      <c r="B78" s="34" t="s">
        <v>63</v>
      </c>
      <c r="C78" s="30" t="n">
        <v>419</v>
      </c>
      <c r="D78" s="19" t="n">
        <v>1125.5</v>
      </c>
      <c r="E78" s="19" t="n">
        <v>1102</v>
      </c>
      <c r="F78" s="44" t="n">
        <f aca="false">SUM(E78/C78)*100</f>
        <v>263.007159904535</v>
      </c>
      <c r="G78" s="31" t="n">
        <f aca="false">SUM(E78/D78)*100</f>
        <v>97.9120390937361</v>
      </c>
    </row>
    <row r="79" customFormat="false" ht="12.75" hidden="false" customHeight="false" outlineLevel="0" collapsed="false">
      <c r="A79" s="28" t="s">
        <v>31</v>
      </c>
      <c r="B79" s="34" t="s">
        <v>32</v>
      </c>
      <c r="C79" s="30" t="n">
        <v>700</v>
      </c>
      <c r="D79" s="19" t="n">
        <v>558.5</v>
      </c>
      <c r="E79" s="19" t="n">
        <v>558.2</v>
      </c>
      <c r="F79" s="44" t="n">
        <f aca="false">SUM(E79/C79)*100</f>
        <v>79.7428571428572</v>
      </c>
      <c r="G79" s="31" t="n">
        <f aca="false">SUM(E79/D79)*100</f>
        <v>99.946284691137</v>
      </c>
    </row>
    <row r="80" customFormat="false" ht="12.75" hidden="false" customHeight="false" outlineLevel="0" collapsed="false">
      <c r="A80" s="28" t="s">
        <v>33</v>
      </c>
      <c r="B80" s="34" t="s">
        <v>51</v>
      </c>
      <c r="C80" s="30"/>
      <c r="D80" s="19" t="n">
        <v>463.4</v>
      </c>
      <c r="E80" s="19" t="n">
        <v>463.4</v>
      </c>
      <c r="F80" s="44" t="n">
        <v>0</v>
      </c>
      <c r="G80" s="31" t="n">
        <f aca="false">SUM(E80/D80)*100</f>
        <v>100</v>
      </c>
    </row>
    <row r="81" customFormat="false" ht="25.5" hidden="false" customHeight="false" outlineLevel="0" collapsed="false">
      <c r="A81" s="28" t="s">
        <v>35</v>
      </c>
      <c r="B81" s="34" t="s">
        <v>36</v>
      </c>
      <c r="C81" s="30"/>
      <c r="D81" s="19" t="n">
        <v>38.5</v>
      </c>
      <c r="E81" s="19" t="n">
        <v>38.4</v>
      </c>
      <c r="F81" s="44"/>
      <c r="G81" s="31" t="n">
        <f aca="false">SUM(E81/D81)*100</f>
        <v>99.7402597402598</v>
      </c>
    </row>
    <row r="82" customFormat="false" ht="12.75" hidden="false" customHeight="false" outlineLevel="0" collapsed="false">
      <c r="A82" s="28"/>
      <c r="B82" s="43"/>
      <c r="C82" s="30"/>
      <c r="D82" s="19"/>
      <c r="E82" s="19"/>
      <c r="F82" s="31"/>
      <c r="G82" s="31"/>
    </row>
    <row r="83" customFormat="false" ht="12.75" hidden="false" customHeight="false" outlineLevel="0" collapsed="false">
      <c r="A83" s="45" t="s">
        <v>64</v>
      </c>
      <c r="B83" s="46" t="s">
        <v>65</v>
      </c>
      <c r="C83" s="12" t="n">
        <f aca="false">SUM(C84)</f>
        <v>1069.7</v>
      </c>
      <c r="D83" s="12" t="n">
        <f aca="false">SUM(D84)</f>
        <v>1069.7</v>
      </c>
      <c r="E83" s="12" t="n">
        <f aca="false">SUM(E84)</f>
        <v>982.8</v>
      </c>
      <c r="F83" s="13" t="n">
        <f aca="false">SUM(E83/C83)*100</f>
        <v>91.876226979527</v>
      </c>
      <c r="G83" s="39" t="n">
        <f aca="false">SUM(E83/D83)*100</f>
        <v>91.876226979527</v>
      </c>
    </row>
    <row r="84" customFormat="false" ht="38.25" hidden="false" customHeight="false" outlineLevel="0" collapsed="false">
      <c r="A84" s="47" t="s">
        <v>66</v>
      </c>
      <c r="B84" s="48" t="s">
        <v>67</v>
      </c>
      <c r="C84" s="49" t="n">
        <v>1069.7</v>
      </c>
      <c r="D84" s="49" t="n">
        <v>1069.7</v>
      </c>
      <c r="E84" s="20" t="n">
        <v>982.8</v>
      </c>
      <c r="F84" s="22" t="n">
        <f aca="false">SUM(E84/C84)*100</f>
        <v>91.876226979527</v>
      </c>
      <c r="G84" s="31" t="n">
        <f aca="false">SUM(E84/D84)*100</f>
        <v>91.876226979527</v>
      </c>
    </row>
    <row r="85" customFormat="false" ht="25.5" hidden="false" customHeight="false" outlineLevel="0" collapsed="false">
      <c r="A85" s="50" t="s">
        <v>68</v>
      </c>
      <c r="B85" s="46" t="s">
        <v>69</v>
      </c>
      <c r="C85" s="12" t="n">
        <f aca="false">SUM(C86)</f>
        <v>1069.7</v>
      </c>
      <c r="D85" s="12" t="n">
        <f aca="false">SUM(D86)</f>
        <v>1069.7</v>
      </c>
      <c r="E85" s="12" t="n">
        <f aca="false">SUM(E86)</f>
        <v>982.8</v>
      </c>
      <c r="F85" s="13" t="n">
        <f aca="false">SUM(E85/C85)*100</f>
        <v>91.876226979527</v>
      </c>
      <c r="G85" s="13" t="n">
        <f aca="false">SUM(E85/D85)*100</f>
        <v>91.876226979527</v>
      </c>
    </row>
    <row r="86" customFormat="false" ht="38.25" hidden="false" customHeight="false" outlineLevel="0" collapsed="false">
      <c r="A86" s="47" t="s">
        <v>66</v>
      </c>
      <c r="B86" s="48" t="s">
        <v>67</v>
      </c>
      <c r="C86" s="49" t="n">
        <v>1069.7</v>
      </c>
      <c r="D86" s="49" t="n">
        <v>1069.7</v>
      </c>
      <c r="E86" s="49" t="n">
        <v>982.8</v>
      </c>
      <c r="F86" s="22" t="n">
        <f aca="false">SUM(E86/C86)*100</f>
        <v>91.876226979527</v>
      </c>
      <c r="G86" s="31" t="n">
        <f aca="false">SUM(E86/D86)*100</f>
        <v>91.876226979527</v>
      </c>
    </row>
    <row r="87" customFormat="false" ht="21.75" hidden="false" customHeight="true" outlineLevel="0" collapsed="false">
      <c r="A87" s="10" t="s">
        <v>70</v>
      </c>
      <c r="B87" s="23" t="s">
        <v>71</v>
      </c>
      <c r="C87" s="12" t="n">
        <f aca="false">SUM(C88+C89+C91+C92+C93+C95+C96+C97)</f>
        <v>100</v>
      </c>
      <c r="D87" s="12" t="n">
        <f aca="false">SUM(D88:D97)</f>
        <v>1290</v>
      </c>
      <c r="E87" s="12" t="n">
        <f aca="false">SUM(E88:E97)</f>
        <v>1290</v>
      </c>
      <c r="F87" s="13" t="n">
        <f aca="false">SUM(E87/C87)*100</f>
        <v>1290</v>
      </c>
      <c r="G87" s="13" t="n">
        <f aca="false">SUM(E87/D87)*100</f>
        <v>100</v>
      </c>
    </row>
    <row r="88" customFormat="false" ht="21.75" hidden="true" customHeight="true" outlineLevel="0" collapsed="false">
      <c r="A88" s="51" t="s">
        <v>15</v>
      </c>
      <c r="B88" s="15" t="s">
        <v>16</v>
      </c>
      <c r="C88" s="16"/>
      <c r="D88" s="20"/>
      <c r="E88" s="20"/>
      <c r="F88" s="17" t="n">
        <v>0</v>
      </c>
      <c r="G88" s="17" t="e">
        <f aca="false">SUM(E88/D88)*100</f>
        <v>#DIV/0!</v>
      </c>
    </row>
    <row r="89" customFormat="false" ht="21.75" hidden="false" customHeight="true" outlineLevel="0" collapsed="false">
      <c r="A89" s="51" t="s">
        <v>21</v>
      </c>
      <c r="B89" s="32" t="s">
        <v>72</v>
      </c>
      <c r="C89" s="16"/>
      <c r="D89" s="16" t="n">
        <v>25</v>
      </c>
      <c r="E89" s="16" t="n">
        <v>25</v>
      </c>
      <c r="F89" s="17" t="n">
        <v>0</v>
      </c>
      <c r="G89" s="17" t="n">
        <f aca="false">SUM(E89/D89)*100</f>
        <v>100</v>
      </c>
    </row>
    <row r="90" customFormat="false" ht="26.25" hidden="false" customHeight="true" outlineLevel="0" collapsed="false">
      <c r="A90" s="51" t="s">
        <v>73</v>
      </c>
      <c r="B90" s="32" t="s">
        <v>74</v>
      </c>
      <c r="C90" s="16"/>
      <c r="D90" s="16" t="n">
        <v>57.4</v>
      </c>
      <c r="E90" s="16" t="n">
        <v>57.4</v>
      </c>
      <c r="F90" s="17"/>
      <c r="G90" s="17" t="n">
        <f aca="false">SUM(E90/D90)*100</f>
        <v>100</v>
      </c>
    </row>
    <row r="91" customFormat="false" ht="21.75" hidden="true" customHeight="true" outlineLevel="0" collapsed="false">
      <c r="A91" s="51" t="s">
        <v>25</v>
      </c>
      <c r="B91" s="32" t="s">
        <v>26</v>
      </c>
      <c r="C91" s="16"/>
      <c r="D91" s="16"/>
      <c r="E91" s="16"/>
      <c r="F91" s="17" t="n">
        <v>0</v>
      </c>
      <c r="G91" s="17" t="e">
        <f aca="false">SUM(E91/D91)*100</f>
        <v>#DIV/0!</v>
      </c>
    </row>
    <row r="92" customFormat="false" ht="15.75" hidden="false" customHeight="true" outlineLevel="0" collapsed="false">
      <c r="A92" s="28" t="s">
        <v>27</v>
      </c>
      <c r="B92" s="34" t="s">
        <v>75</v>
      </c>
      <c r="C92" s="16"/>
      <c r="D92" s="16" t="n">
        <v>51.7</v>
      </c>
      <c r="E92" s="52" t="n">
        <v>51.7</v>
      </c>
      <c r="F92" s="17"/>
      <c r="G92" s="17" t="n">
        <f aca="false">SUM(E92/D92)*100</f>
        <v>100</v>
      </c>
    </row>
    <row r="93" customFormat="false" ht="15.75" hidden="false" customHeight="true" outlineLevel="0" collapsed="false">
      <c r="A93" s="47" t="s">
        <v>66</v>
      </c>
      <c r="B93" s="48" t="s">
        <v>67</v>
      </c>
      <c r="C93" s="16"/>
      <c r="D93" s="16" t="n">
        <v>1000</v>
      </c>
      <c r="E93" s="16" t="n">
        <v>1000</v>
      </c>
      <c r="F93" s="17"/>
      <c r="G93" s="17" t="n">
        <f aca="false">SUM(E93/D93)*100</f>
        <v>100</v>
      </c>
    </row>
    <row r="94" customFormat="false" ht="15.75" hidden="false" customHeight="true" outlineLevel="0" collapsed="false">
      <c r="A94" s="47" t="s">
        <v>76</v>
      </c>
      <c r="B94" s="53" t="s">
        <v>77</v>
      </c>
      <c r="C94" s="16"/>
      <c r="D94" s="16" t="n">
        <v>140</v>
      </c>
      <c r="E94" s="16" t="n">
        <v>140</v>
      </c>
      <c r="F94" s="17"/>
      <c r="G94" s="17" t="n">
        <f aca="false">SUM(E94/D94)*100</f>
        <v>100</v>
      </c>
    </row>
    <row r="95" customFormat="false" ht="15.75" hidden="false" customHeight="true" outlineLevel="0" collapsed="false">
      <c r="A95" s="28" t="s">
        <v>31</v>
      </c>
      <c r="B95" s="32" t="s">
        <v>78</v>
      </c>
      <c r="C95" s="16" t="n">
        <v>100</v>
      </c>
      <c r="D95" s="16" t="n">
        <v>15.9</v>
      </c>
      <c r="E95" s="16" t="n">
        <v>15.9</v>
      </c>
      <c r="F95" s="17" t="n">
        <f aca="false">SUM(E95/C95)*100</f>
        <v>15.9</v>
      </c>
      <c r="G95" s="17" t="n">
        <f aca="false">SUM(E95/D95)*100</f>
        <v>100</v>
      </c>
    </row>
    <row r="96" customFormat="false" ht="15.75" hidden="true" customHeight="true" outlineLevel="0" collapsed="false">
      <c r="A96" s="28" t="s">
        <v>33</v>
      </c>
      <c r="B96" s="34" t="s">
        <v>51</v>
      </c>
      <c r="C96" s="16"/>
      <c r="D96" s="20"/>
      <c r="E96" s="20"/>
      <c r="F96" s="17"/>
      <c r="G96" s="17" t="e">
        <f aca="false">SUM(E96/D96)*100</f>
        <v>#DIV/0!</v>
      </c>
    </row>
    <row r="97" customFormat="false" ht="15" hidden="true" customHeight="true" outlineLevel="0" collapsed="false">
      <c r="A97" s="28" t="s">
        <v>35</v>
      </c>
      <c r="B97" s="54" t="s">
        <v>36</v>
      </c>
      <c r="C97" s="16"/>
      <c r="D97" s="16"/>
      <c r="E97" s="16"/>
      <c r="F97" s="17" t="n">
        <v>0</v>
      </c>
      <c r="G97" s="17" t="e">
        <f aca="false">SUM(E97/D97)*100</f>
        <v>#DIV/0!</v>
      </c>
    </row>
    <row r="98" customFormat="false" ht="15" hidden="true" customHeight="true" outlineLevel="0" collapsed="false">
      <c r="A98" s="28"/>
      <c r="B98" s="54" t="s">
        <v>79</v>
      </c>
      <c r="C98" s="16"/>
      <c r="D98" s="16"/>
      <c r="E98" s="16"/>
      <c r="F98" s="17" t="n">
        <v>0</v>
      </c>
      <c r="G98" s="17" t="e">
        <f aca="false">SUM(E98/D98)*100</f>
        <v>#DIV/0!</v>
      </c>
    </row>
    <row r="99" customFormat="false" ht="51" hidden="false" customHeight="false" outlineLevel="0" collapsed="false">
      <c r="A99" s="10" t="s">
        <v>80</v>
      </c>
      <c r="B99" s="23" t="s">
        <v>81</v>
      </c>
      <c r="C99" s="12" t="n">
        <f aca="false">SUM(C100:C104)</f>
        <v>100</v>
      </c>
      <c r="D99" s="12" t="n">
        <f aca="false">SUM(D100:D104)</f>
        <v>290</v>
      </c>
      <c r="E99" s="12" t="n">
        <f aca="false">SUM(E100:E104)</f>
        <v>290</v>
      </c>
      <c r="F99" s="13" t="n">
        <f aca="false">SUM(E99/C99)*100</f>
        <v>290</v>
      </c>
      <c r="G99" s="13" t="n">
        <f aca="false">SUM(E99/D99)*100</f>
        <v>100</v>
      </c>
    </row>
    <row r="100" customFormat="false" ht="12.75" hidden="false" customHeight="false" outlineLevel="0" collapsed="false">
      <c r="A100" s="28" t="s">
        <v>27</v>
      </c>
      <c r="B100" s="34" t="s">
        <v>75</v>
      </c>
      <c r="C100" s="30"/>
      <c r="D100" s="19" t="n">
        <v>51.7</v>
      </c>
      <c r="E100" s="19" t="n">
        <v>51.7</v>
      </c>
      <c r="F100" s="17"/>
      <c r="G100" s="17" t="n">
        <f aca="false">SUM(E100/D100)*100</f>
        <v>100</v>
      </c>
    </row>
    <row r="101" customFormat="false" ht="12.75" hidden="false" customHeight="false" outlineLevel="0" collapsed="false">
      <c r="A101" s="28" t="s">
        <v>21</v>
      </c>
      <c r="B101" s="34" t="s">
        <v>82</v>
      </c>
      <c r="C101" s="30"/>
      <c r="D101" s="19" t="n">
        <v>25</v>
      </c>
      <c r="E101" s="19" t="n">
        <v>25</v>
      </c>
      <c r="F101" s="17"/>
      <c r="G101" s="17" t="n">
        <f aca="false">SUM(E101/D101)*100</f>
        <v>100</v>
      </c>
    </row>
    <row r="102" customFormat="false" ht="25.5" hidden="false" customHeight="false" outlineLevel="0" collapsed="false">
      <c r="A102" s="28" t="s">
        <v>73</v>
      </c>
      <c r="B102" s="34" t="s">
        <v>74</v>
      </c>
      <c r="C102" s="30"/>
      <c r="D102" s="19" t="n">
        <v>57.4</v>
      </c>
      <c r="E102" s="19" t="n">
        <v>57.4</v>
      </c>
      <c r="F102" s="17"/>
      <c r="G102" s="17" t="n">
        <f aca="false">SUM(E102/D102)*100</f>
        <v>100</v>
      </c>
    </row>
    <row r="103" customFormat="false" ht="12.75" hidden="false" customHeight="false" outlineLevel="0" collapsed="false">
      <c r="A103" s="28" t="s">
        <v>76</v>
      </c>
      <c r="B103" s="53" t="s">
        <v>77</v>
      </c>
      <c r="C103" s="30"/>
      <c r="D103" s="19" t="n">
        <v>140</v>
      </c>
      <c r="E103" s="19" t="n">
        <v>140</v>
      </c>
      <c r="F103" s="17"/>
      <c r="G103" s="17" t="n">
        <f aca="false">SUM(E103/D103)*100</f>
        <v>100</v>
      </c>
    </row>
    <row r="104" customFormat="false" ht="12.75" hidden="false" customHeight="false" outlineLevel="0" collapsed="false">
      <c r="A104" s="28" t="s">
        <v>31</v>
      </c>
      <c r="B104" s="54" t="s">
        <v>78</v>
      </c>
      <c r="C104" s="30" t="n">
        <v>100</v>
      </c>
      <c r="D104" s="19" t="n">
        <v>15.9</v>
      </c>
      <c r="E104" s="19" t="n">
        <v>15.9</v>
      </c>
      <c r="F104" s="17" t="n">
        <f aca="false">SUM(E104/C104)*100</f>
        <v>15.9</v>
      </c>
      <c r="G104" s="17" t="n">
        <f aca="false">SUM(E104/D104)*100</f>
        <v>100</v>
      </c>
    </row>
    <row r="105" customFormat="false" ht="25.5" hidden="false" customHeight="false" outlineLevel="0" collapsed="false">
      <c r="A105" s="10" t="s">
        <v>83</v>
      </c>
      <c r="B105" s="55" t="s">
        <v>84</v>
      </c>
      <c r="C105" s="38"/>
      <c r="D105" s="12" t="n">
        <v>1000</v>
      </c>
      <c r="E105" s="12" t="n">
        <f aca="false">SUM(E106)</f>
        <v>1000</v>
      </c>
      <c r="F105" s="56" t="n">
        <v>0</v>
      </c>
      <c r="G105" s="13" t="n">
        <f aca="false">SUM(E105/D105)*100</f>
        <v>100</v>
      </c>
    </row>
    <row r="106" customFormat="false" ht="37.5" hidden="false" customHeight="true" outlineLevel="0" collapsed="false">
      <c r="A106" s="47" t="s">
        <v>66</v>
      </c>
      <c r="B106" s="48" t="s">
        <v>67</v>
      </c>
      <c r="C106" s="30"/>
      <c r="D106" s="19" t="n">
        <v>1000</v>
      </c>
      <c r="E106" s="19" t="n">
        <v>1000</v>
      </c>
      <c r="F106" s="17" t="n">
        <v>0</v>
      </c>
      <c r="G106" s="22" t="n">
        <f aca="false">SUM(E106/D106)*100</f>
        <v>100</v>
      </c>
    </row>
    <row r="107" customFormat="false" ht="38.25" hidden="true" customHeight="false" outlineLevel="0" collapsed="false">
      <c r="A107" s="10" t="s">
        <v>85</v>
      </c>
      <c r="B107" s="57" t="s">
        <v>86</v>
      </c>
      <c r="C107" s="12" t="n">
        <f aca="false">SUM(C108:C115)</f>
        <v>0</v>
      </c>
      <c r="D107" s="12" t="n">
        <f aca="false">SUM(D108:D115)</f>
        <v>0</v>
      </c>
      <c r="E107" s="12" t="n">
        <f aca="false">SUM(E108:E115)</f>
        <v>0</v>
      </c>
      <c r="F107" s="13" t="e">
        <f aca="false">SUM(E107/C107)*100</f>
        <v>#DIV/0!</v>
      </c>
      <c r="G107" s="13" t="e">
        <f aca="false">SUM(E107/D107)*100</f>
        <v>#DIV/0!</v>
      </c>
    </row>
    <row r="108" s="42" customFormat="true" ht="12.75" hidden="true" customHeight="false" outlineLevel="0" collapsed="false">
      <c r="A108" s="51" t="s">
        <v>15</v>
      </c>
      <c r="B108" s="34" t="s">
        <v>16</v>
      </c>
      <c r="C108" s="16"/>
      <c r="D108" s="21"/>
      <c r="E108" s="21"/>
      <c r="F108" s="22" t="n">
        <v>0</v>
      </c>
      <c r="G108" s="22" t="e">
        <f aca="false">SUM(E108/D108)*100</f>
        <v>#DIV/0!</v>
      </c>
    </row>
    <row r="109" s="42" customFormat="true" ht="12.75" hidden="true" customHeight="false" outlineLevel="0" collapsed="false">
      <c r="A109" s="51" t="s">
        <v>21</v>
      </c>
      <c r="B109" s="32" t="s">
        <v>72</v>
      </c>
      <c r="C109" s="16"/>
      <c r="D109" s="21"/>
      <c r="E109" s="21"/>
      <c r="F109" s="22" t="n">
        <v>0</v>
      </c>
      <c r="G109" s="22" t="e">
        <f aca="false">SUM(E109/D109)*100</f>
        <v>#DIV/0!</v>
      </c>
    </row>
    <row r="110" s="42" customFormat="true" ht="25.5" hidden="true" customHeight="false" outlineLevel="0" collapsed="false">
      <c r="A110" s="51" t="s">
        <v>73</v>
      </c>
      <c r="B110" s="32" t="s">
        <v>74</v>
      </c>
      <c r="C110" s="16"/>
      <c r="D110" s="21"/>
      <c r="E110" s="21"/>
      <c r="F110" s="22"/>
      <c r="G110" s="22"/>
    </row>
    <row r="111" s="42" customFormat="true" ht="12.75" hidden="true" customHeight="false" outlineLevel="0" collapsed="false">
      <c r="A111" s="51" t="s">
        <v>25</v>
      </c>
      <c r="B111" s="32" t="s">
        <v>26</v>
      </c>
      <c r="C111" s="16"/>
      <c r="D111" s="21"/>
      <c r="E111" s="21"/>
      <c r="F111" s="22" t="n">
        <v>0</v>
      </c>
      <c r="G111" s="22" t="e">
        <f aca="false">SUM(E111/D111)*100</f>
        <v>#DIV/0!</v>
      </c>
    </row>
    <row r="112" s="42" customFormat="true" ht="12.75" hidden="true" customHeight="false" outlineLevel="0" collapsed="false">
      <c r="A112" s="51" t="s">
        <v>27</v>
      </c>
      <c r="B112" s="32" t="s">
        <v>87</v>
      </c>
      <c r="C112" s="16"/>
      <c r="D112" s="21"/>
      <c r="E112" s="21"/>
      <c r="F112" s="22" t="n">
        <v>0</v>
      </c>
      <c r="G112" s="22" t="e">
        <f aca="false">SUM(E112/D112)*100</f>
        <v>#DIV/0!</v>
      </c>
    </row>
    <row r="113" s="42" customFormat="true" ht="12.75" hidden="true" customHeight="false" outlineLevel="0" collapsed="false">
      <c r="A113" s="51" t="s">
        <v>31</v>
      </c>
      <c r="B113" s="32" t="s">
        <v>78</v>
      </c>
      <c r="C113" s="16"/>
      <c r="D113" s="21"/>
      <c r="E113" s="21"/>
      <c r="F113" s="22" t="e">
        <f aca="false">SUM(E113/C113)*100</f>
        <v>#DIV/0!</v>
      </c>
      <c r="G113" s="58" t="e">
        <f aca="false">SUM(F113/D113)*100</f>
        <v>#DIV/0!</v>
      </c>
    </row>
    <row r="114" s="42" customFormat="true" ht="12.75" hidden="true" customHeight="false" outlineLevel="0" collapsed="false">
      <c r="A114" s="51" t="s">
        <v>33</v>
      </c>
      <c r="B114" s="54" t="s">
        <v>51</v>
      </c>
      <c r="C114" s="16"/>
      <c r="D114" s="21"/>
      <c r="E114" s="21"/>
      <c r="F114" s="22" t="n">
        <v>0</v>
      </c>
      <c r="G114" s="58" t="e">
        <f aca="false">SUM(F114/D114)*100</f>
        <v>#DIV/0!</v>
      </c>
    </row>
    <row r="115" s="42" customFormat="true" ht="25.5" hidden="true" customHeight="false" outlineLevel="0" collapsed="false">
      <c r="A115" s="51" t="s">
        <v>35</v>
      </c>
      <c r="B115" s="54" t="s">
        <v>36</v>
      </c>
      <c r="C115" s="16"/>
      <c r="D115" s="21"/>
      <c r="E115" s="21"/>
      <c r="F115" s="22" t="n">
        <v>0</v>
      </c>
      <c r="G115" s="58" t="e">
        <f aca="false">SUM(F115/D115)*100</f>
        <v>#DIV/0!</v>
      </c>
    </row>
    <row r="116" customFormat="false" ht="21" hidden="false" customHeight="true" outlineLevel="0" collapsed="false">
      <c r="A116" s="10" t="s">
        <v>88</v>
      </c>
      <c r="B116" s="23" t="s">
        <v>89</v>
      </c>
      <c r="C116" s="12" t="n">
        <f aca="false">SUM(C117:C131)</f>
        <v>5694.8</v>
      </c>
      <c r="D116" s="12" t="n">
        <f aca="false">SUM(D117:D131)</f>
        <v>97176.9</v>
      </c>
      <c r="E116" s="12" t="n">
        <f aca="false">SUM(E117:E131)</f>
        <v>95828.8</v>
      </c>
      <c r="F116" s="13" t="n">
        <f aca="false">SUM(E116/C116)*100</f>
        <v>1682.742150734</v>
      </c>
      <c r="G116" s="13" t="n">
        <f aca="false">SUM(E116/D116)*100</f>
        <v>98.6127361543742</v>
      </c>
    </row>
    <row r="117" customFormat="false" ht="15.75" hidden="false" customHeight="true" outlineLevel="0" collapsed="false">
      <c r="A117" s="40"/>
      <c r="B117" s="26"/>
      <c r="C117" s="20"/>
      <c r="D117" s="20"/>
      <c r="E117" s="20"/>
      <c r="F117" s="22"/>
      <c r="G117" s="22"/>
    </row>
    <row r="118" customFormat="false" ht="12.75" hidden="false" customHeight="false" outlineLevel="0" collapsed="false">
      <c r="A118" s="28" t="s">
        <v>13</v>
      </c>
      <c r="B118" s="53" t="s">
        <v>40</v>
      </c>
      <c r="C118" s="30" t="n">
        <v>3585</v>
      </c>
      <c r="D118" s="30" t="n">
        <v>3900</v>
      </c>
      <c r="E118" s="30" t="n">
        <v>3899.5</v>
      </c>
      <c r="F118" s="58" t="n">
        <f aca="false">SUM(E118/C118)*100</f>
        <v>108.772663877266</v>
      </c>
      <c r="G118" s="58" t="n">
        <f aca="false">SUM(E118/D118)*100</f>
        <v>99.9871794871795</v>
      </c>
    </row>
    <row r="119" customFormat="false" ht="12.75" hidden="false" customHeight="false" outlineLevel="0" collapsed="false">
      <c r="A119" s="28" t="s">
        <v>15</v>
      </c>
      <c r="B119" s="53" t="s">
        <v>44</v>
      </c>
      <c r="C119" s="30" t="n">
        <v>0</v>
      </c>
      <c r="D119" s="30" t="n">
        <v>3.2</v>
      </c>
      <c r="E119" s="30" t="n">
        <v>3.2</v>
      </c>
      <c r="F119" s="58" t="n">
        <v>0</v>
      </c>
      <c r="G119" s="58" t="n">
        <f aca="false">SUM(E119/D119)*100</f>
        <v>100</v>
      </c>
    </row>
    <row r="120" customFormat="false" ht="12.75" hidden="false" customHeight="false" outlineLevel="0" collapsed="false">
      <c r="A120" s="28" t="s">
        <v>17</v>
      </c>
      <c r="B120" s="53" t="s">
        <v>45</v>
      </c>
      <c r="C120" s="30" t="n">
        <v>1082</v>
      </c>
      <c r="D120" s="30" t="n">
        <v>1136.3</v>
      </c>
      <c r="E120" s="30" t="n">
        <v>1136.3</v>
      </c>
      <c r="F120" s="58" t="n">
        <f aca="false">SUM(E120/C120)*100</f>
        <v>105.018484288355</v>
      </c>
      <c r="G120" s="58" t="n">
        <f aca="false">SUM(E120/D120)*100</f>
        <v>100</v>
      </c>
    </row>
    <row r="121" customFormat="false" ht="12.75" hidden="false" customHeight="false" outlineLevel="0" collapsed="false">
      <c r="A121" s="28" t="s">
        <v>19</v>
      </c>
      <c r="B121" s="53" t="s">
        <v>49</v>
      </c>
      <c r="C121" s="30" t="n">
        <v>80</v>
      </c>
      <c r="D121" s="30" t="n">
        <v>103.1</v>
      </c>
      <c r="E121" s="30" t="n">
        <v>103.1</v>
      </c>
      <c r="F121" s="58" t="n">
        <f aca="false">SUM(E121/C121)*100</f>
        <v>128.875</v>
      </c>
      <c r="G121" s="58" t="n">
        <f aca="false">SUM(E121/D121)*100</f>
        <v>100</v>
      </c>
    </row>
    <row r="122" customFormat="false" ht="12.75" hidden="false" customHeight="false" outlineLevel="0" collapsed="false">
      <c r="A122" s="28" t="s">
        <v>21</v>
      </c>
      <c r="B122" s="53" t="s">
        <v>22</v>
      </c>
      <c r="C122" s="30" t="n">
        <v>0</v>
      </c>
      <c r="D122" s="30" t="n">
        <v>8</v>
      </c>
      <c r="E122" s="30" t="n">
        <v>8</v>
      </c>
      <c r="F122" s="58"/>
      <c r="G122" s="58" t="n">
        <f aca="false">SUM(E122/D122)*100</f>
        <v>100</v>
      </c>
    </row>
    <row r="123" customFormat="false" ht="12.75" hidden="false" customHeight="false" outlineLevel="0" collapsed="false">
      <c r="A123" s="28" t="s">
        <v>23</v>
      </c>
      <c r="B123" s="53" t="s">
        <v>24</v>
      </c>
      <c r="C123" s="30" t="n">
        <v>130</v>
      </c>
      <c r="D123" s="30" t="n">
        <v>178.7</v>
      </c>
      <c r="E123" s="30" t="n">
        <v>178.7</v>
      </c>
      <c r="F123" s="58" t="n">
        <f aca="false">SUM(E123/C123)*100</f>
        <v>137.461538461538</v>
      </c>
      <c r="G123" s="58" t="n">
        <f aca="false">SUM(E123/D123)*100</f>
        <v>100</v>
      </c>
    </row>
    <row r="124" customFormat="false" ht="12.75" hidden="false" customHeight="false" outlineLevel="0" collapsed="false">
      <c r="A124" s="28" t="s">
        <v>25</v>
      </c>
      <c r="B124" s="53" t="s">
        <v>50</v>
      </c>
      <c r="C124" s="30" t="n">
        <v>5</v>
      </c>
      <c r="D124" s="30" t="n">
        <v>11035.2</v>
      </c>
      <c r="E124" s="30" t="n">
        <v>9697.9</v>
      </c>
      <c r="F124" s="58" t="n">
        <f aca="false">SUM(E124/C124)*100</f>
        <v>193958</v>
      </c>
      <c r="G124" s="58" t="n">
        <f aca="false">SUM(E124/D124)*100</f>
        <v>87.8815064520806</v>
      </c>
    </row>
    <row r="125" customFormat="false" ht="12.75" hidden="false" customHeight="false" outlineLevel="0" collapsed="false">
      <c r="A125" s="28" t="s">
        <v>27</v>
      </c>
      <c r="B125" s="53" t="s">
        <v>28</v>
      </c>
      <c r="C125" s="30" t="n">
        <v>520</v>
      </c>
      <c r="D125" s="30" t="n">
        <v>5109.2</v>
      </c>
      <c r="E125" s="30" t="n">
        <v>5103.7</v>
      </c>
      <c r="F125" s="58" t="n">
        <f aca="false">SUM(E125/C125)*100</f>
        <v>981.480769230769</v>
      </c>
      <c r="G125" s="58" t="n">
        <f aca="false">SUM(E125/D125)*100</f>
        <v>99.8923510530024</v>
      </c>
    </row>
    <row r="126" customFormat="false" ht="25.5" hidden="false" customHeight="false" outlineLevel="0" collapsed="false">
      <c r="A126" s="28" t="s">
        <v>29</v>
      </c>
      <c r="B126" s="53" t="s">
        <v>90</v>
      </c>
      <c r="C126" s="30" t="n">
        <v>0</v>
      </c>
      <c r="D126" s="30" t="n">
        <v>88.1</v>
      </c>
      <c r="E126" s="30" t="n">
        <v>88.1</v>
      </c>
      <c r="F126" s="58"/>
      <c r="G126" s="58" t="n">
        <f aca="false">SUM(E126/D126)*100</f>
        <v>100</v>
      </c>
    </row>
    <row r="127" customFormat="false" ht="25.5" hidden="false" customHeight="false" outlineLevel="0" collapsed="false">
      <c r="A127" s="28" t="s">
        <v>91</v>
      </c>
      <c r="B127" s="53" t="s">
        <v>92</v>
      </c>
      <c r="C127" s="30" t="n">
        <v>0</v>
      </c>
      <c r="D127" s="30" t="n">
        <v>10419.9</v>
      </c>
      <c r="E127" s="30" t="n">
        <v>10419.9</v>
      </c>
      <c r="F127" s="58"/>
      <c r="G127" s="58" t="n">
        <f aca="false">SUM(E127/D127)*100</f>
        <v>100</v>
      </c>
    </row>
    <row r="128" customFormat="false" ht="38.25" hidden="false" customHeight="false" outlineLevel="0" collapsed="false">
      <c r="A128" s="28" t="s">
        <v>66</v>
      </c>
      <c r="B128" s="48" t="s">
        <v>67</v>
      </c>
      <c r="C128" s="30" t="n">
        <v>0</v>
      </c>
      <c r="D128" s="30" t="n">
        <v>825</v>
      </c>
      <c r="E128" s="30" t="n">
        <v>825</v>
      </c>
      <c r="F128" s="58"/>
      <c r="G128" s="58" t="n">
        <f aca="false">SUM(E128/D128)*100</f>
        <v>100</v>
      </c>
    </row>
    <row r="129" customFormat="false" ht="12.75" hidden="false" customHeight="false" outlineLevel="0" collapsed="false">
      <c r="A129" s="28" t="s">
        <v>31</v>
      </c>
      <c r="B129" s="53" t="s">
        <v>78</v>
      </c>
      <c r="C129" s="30" t="n">
        <v>27.8</v>
      </c>
      <c r="D129" s="30" t="n">
        <v>198.3</v>
      </c>
      <c r="E129" s="30" t="n">
        <v>194.6</v>
      </c>
      <c r="F129" s="58" t="n">
        <f aca="false">SUM(E129/C129)*100</f>
        <v>700</v>
      </c>
      <c r="G129" s="58" t="n">
        <f aca="false">SUM(E129/D129)*100</f>
        <v>98.1341401916288</v>
      </c>
    </row>
    <row r="130" customFormat="false" ht="12.75" hidden="false" customHeight="false" outlineLevel="0" collapsed="false">
      <c r="A130" s="28" t="s">
        <v>33</v>
      </c>
      <c r="B130" s="54" t="s">
        <v>51</v>
      </c>
      <c r="C130" s="30" t="n">
        <v>0</v>
      </c>
      <c r="D130" s="30" t="n">
        <v>63720</v>
      </c>
      <c r="E130" s="30" t="n">
        <v>63720</v>
      </c>
      <c r="F130" s="58" t="n">
        <v>0</v>
      </c>
      <c r="G130" s="58" t="n">
        <f aca="false">SUM(E130/D130)*100</f>
        <v>100</v>
      </c>
    </row>
    <row r="131" customFormat="false" ht="25.5" hidden="false" customHeight="false" outlineLevel="0" collapsed="false">
      <c r="A131" s="28" t="s">
        <v>35</v>
      </c>
      <c r="B131" s="59" t="s">
        <v>36</v>
      </c>
      <c r="C131" s="30" t="n">
        <v>265</v>
      </c>
      <c r="D131" s="30" t="n">
        <v>451.9</v>
      </c>
      <c r="E131" s="30" t="n">
        <v>450.8</v>
      </c>
      <c r="F131" s="58" t="n">
        <f aca="false">SUM(E131/C131)*100</f>
        <v>170.11320754717</v>
      </c>
      <c r="G131" s="58" t="n">
        <f aca="false">SUM(E131/D131)*100</f>
        <v>99.7565833148927</v>
      </c>
    </row>
    <row r="132" customFormat="false" ht="12" hidden="true" customHeight="true" outlineLevel="0" collapsed="false">
      <c r="A132" s="60"/>
      <c r="B132" s="34" t="s">
        <v>79</v>
      </c>
      <c r="C132" s="30" t="n">
        <v>170</v>
      </c>
      <c r="D132" s="19"/>
      <c r="E132" s="19"/>
      <c r="F132" s="44" t="n">
        <f aca="false">SUM(E132/C132)*100</f>
        <v>0</v>
      </c>
      <c r="G132" s="44" t="e">
        <f aca="false">SUM(E132/D132)*100</f>
        <v>#DIV/0!</v>
      </c>
    </row>
    <row r="133" customFormat="false" ht="12.75" hidden="true" customHeight="false" outlineLevel="0" collapsed="false">
      <c r="A133" s="61" t="s">
        <v>93</v>
      </c>
      <c r="B133" s="62" t="s">
        <v>94</v>
      </c>
      <c r="C133" s="63"/>
      <c r="D133" s="64" t="n">
        <f aca="false">SUM(D134)</f>
        <v>0</v>
      </c>
      <c r="E133" s="64" t="n">
        <f aca="false">SUM(E134)</f>
        <v>0</v>
      </c>
      <c r="F133" s="65" t="n">
        <v>0</v>
      </c>
      <c r="G133" s="65" t="e">
        <f aca="false">SUM(E133/D133)*100</f>
        <v>#DIV/0!</v>
      </c>
    </row>
    <row r="134" customFormat="false" ht="12.75" hidden="true" customHeight="false" outlineLevel="0" collapsed="false">
      <c r="A134" s="60" t="s">
        <v>27</v>
      </c>
      <c r="B134" s="53" t="s">
        <v>28</v>
      </c>
      <c r="C134" s="30"/>
      <c r="D134" s="30"/>
      <c r="E134" s="30"/>
      <c r="F134" s="44" t="n">
        <v>0</v>
      </c>
      <c r="G134" s="44" t="e">
        <f aca="false">SUM(E134/D134)*100</f>
        <v>#DIV/0!</v>
      </c>
    </row>
    <row r="135" customFormat="false" ht="12.75" hidden="true" customHeight="false" outlineLevel="0" collapsed="false">
      <c r="A135" s="60"/>
      <c r="B135" s="34"/>
      <c r="C135" s="30"/>
      <c r="D135" s="30"/>
      <c r="E135" s="30"/>
      <c r="F135" s="44"/>
      <c r="G135" s="44" t="n">
        <v>0</v>
      </c>
    </row>
    <row r="136" customFormat="false" ht="12.75" hidden="false" customHeight="false" outlineLevel="0" collapsed="false">
      <c r="A136" s="10" t="s">
        <v>95</v>
      </c>
      <c r="B136" s="66" t="s">
        <v>96</v>
      </c>
      <c r="C136" s="12" t="n">
        <f aca="false">SUM(C137:C149)</f>
        <v>5397</v>
      </c>
      <c r="D136" s="12" t="n">
        <f aca="false">SUM(D137:D149)</f>
        <v>16750.4</v>
      </c>
      <c r="E136" s="12" t="n">
        <f aca="false">SUM(E137:E149)</f>
        <v>16743.4</v>
      </c>
      <c r="F136" s="13" t="n">
        <f aca="false">SUM(E136/C136)*100</f>
        <v>310.23531591625</v>
      </c>
      <c r="G136" s="13" t="n">
        <f aca="false">SUM(E136/D136)*100</f>
        <v>99.9582099531951</v>
      </c>
    </row>
    <row r="137" customFormat="false" ht="12.75" hidden="false" customHeight="false" outlineLevel="0" collapsed="false">
      <c r="A137" s="28" t="s">
        <v>13</v>
      </c>
      <c r="B137" s="67" t="s">
        <v>40</v>
      </c>
      <c r="C137" s="30" t="n">
        <v>3585</v>
      </c>
      <c r="D137" s="19" t="n">
        <v>3900</v>
      </c>
      <c r="E137" s="19" t="n">
        <v>3899.5</v>
      </c>
      <c r="F137" s="31" t="n">
        <f aca="false">SUM(E137/C137)*100</f>
        <v>108.772663877266</v>
      </c>
      <c r="G137" s="31" t="n">
        <f aca="false">SUM(E137/D137)*100</f>
        <v>99.9871794871795</v>
      </c>
    </row>
    <row r="138" customFormat="false" ht="12.75" hidden="false" customHeight="false" outlineLevel="0" collapsed="false">
      <c r="A138" s="28" t="s">
        <v>15</v>
      </c>
      <c r="B138" s="67" t="s">
        <v>44</v>
      </c>
      <c r="C138" s="30"/>
      <c r="D138" s="19" t="n">
        <v>3.2</v>
      </c>
      <c r="E138" s="19" t="n">
        <v>3.2</v>
      </c>
      <c r="F138" s="31" t="n">
        <v>0</v>
      </c>
      <c r="G138" s="31" t="n">
        <v>0</v>
      </c>
    </row>
    <row r="139" customFormat="false" ht="12.75" hidden="false" customHeight="false" outlineLevel="0" collapsed="false">
      <c r="A139" s="28" t="s">
        <v>17</v>
      </c>
      <c r="B139" s="67" t="s">
        <v>45</v>
      </c>
      <c r="C139" s="30" t="n">
        <v>1082</v>
      </c>
      <c r="D139" s="30" t="n">
        <v>1136.3</v>
      </c>
      <c r="E139" s="19" t="n">
        <v>1136.3</v>
      </c>
      <c r="F139" s="31" t="n">
        <f aca="false">SUM(E139/C139)*100</f>
        <v>105.018484288355</v>
      </c>
      <c r="G139" s="31" t="n">
        <f aca="false">SUM(E139/D139)*100</f>
        <v>100</v>
      </c>
    </row>
    <row r="140" customFormat="false" ht="12.75" hidden="false" customHeight="false" outlineLevel="0" collapsed="false">
      <c r="A140" s="28" t="s">
        <v>19</v>
      </c>
      <c r="B140" s="67" t="s">
        <v>49</v>
      </c>
      <c r="C140" s="30" t="n">
        <v>80</v>
      </c>
      <c r="D140" s="30" t="n">
        <v>103.1</v>
      </c>
      <c r="E140" s="19" t="n">
        <v>103.1</v>
      </c>
      <c r="F140" s="31" t="n">
        <f aca="false">SUM(E140/C140)*100</f>
        <v>128.875</v>
      </c>
      <c r="G140" s="31" t="n">
        <f aca="false">SUM(E140/D140)*100</f>
        <v>100</v>
      </c>
    </row>
    <row r="141" customFormat="false" ht="12.75" hidden="false" customHeight="false" outlineLevel="0" collapsed="false">
      <c r="A141" s="28" t="s">
        <v>21</v>
      </c>
      <c r="B141" s="67" t="s">
        <v>22</v>
      </c>
      <c r="C141" s="30"/>
      <c r="D141" s="30" t="n">
        <v>8</v>
      </c>
      <c r="E141" s="19" t="n">
        <v>8</v>
      </c>
      <c r="F141" s="31"/>
      <c r="G141" s="31" t="n">
        <v>0</v>
      </c>
    </row>
    <row r="142" customFormat="false" ht="12.75" hidden="false" customHeight="false" outlineLevel="0" collapsed="false">
      <c r="A142" s="28" t="s">
        <v>23</v>
      </c>
      <c r="B142" s="67" t="s">
        <v>24</v>
      </c>
      <c r="C142" s="30" t="n">
        <v>130</v>
      </c>
      <c r="D142" s="30" t="n">
        <v>178.7</v>
      </c>
      <c r="E142" s="19" t="n">
        <v>178.7</v>
      </c>
      <c r="F142" s="31" t="n">
        <f aca="false">SUM(E142/C142)*100</f>
        <v>137.461538461538</v>
      </c>
      <c r="G142" s="31" t="n">
        <f aca="false">SUM(E142/D142)*100</f>
        <v>100</v>
      </c>
    </row>
    <row r="143" customFormat="false" ht="25.5" hidden="false" customHeight="false" outlineLevel="0" collapsed="false">
      <c r="A143" s="28" t="s">
        <v>25</v>
      </c>
      <c r="B143" s="67" t="s">
        <v>50</v>
      </c>
      <c r="C143" s="30" t="n">
        <v>5</v>
      </c>
      <c r="D143" s="30" t="n">
        <v>19.3</v>
      </c>
      <c r="E143" s="19" t="n">
        <v>19.1</v>
      </c>
      <c r="F143" s="31" t="n">
        <f aca="false">SUM(E143/C143)*100</f>
        <v>382</v>
      </c>
      <c r="G143" s="31" t="n">
        <f aca="false">SUM(E143/D143)*100</f>
        <v>98.9637305699482</v>
      </c>
    </row>
    <row r="144" customFormat="false" ht="12.75" hidden="false" customHeight="false" outlineLevel="0" collapsed="false">
      <c r="A144" s="28" t="s">
        <v>27</v>
      </c>
      <c r="B144" s="67" t="s">
        <v>28</v>
      </c>
      <c r="C144" s="30" t="n">
        <v>515</v>
      </c>
      <c r="D144" s="30" t="n">
        <v>389.4</v>
      </c>
      <c r="E144" s="19" t="n">
        <v>387.9</v>
      </c>
      <c r="F144" s="31" t="n">
        <f aca="false">SUM(E144/C144)*100</f>
        <v>75.3203883495146</v>
      </c>
      <c r="G144" s="31" t="n">
        <f aca="false">SUM(E144/D144)*100</f>
        <v>99.6147919876733</v>
      </c>
    </row>
    <row r="145" customFormat="false" ht="12.75" hidden="false" customHeight="false" outlineLevel="0" collapsed="false">
      <c r="A145" s="28" t="s">
        <v>91</v>
      </c>
      <c r="B145" s="67" t="s">
        <v>97</v>
      </c>
      <c r="C145" s="30"/>
      <c r="D145" s="30" t="n">
        <v>9834.9</v>
      </c>
      <c r="E145" s="19" t="n">
        <v>9834.9</v>
      </c>
      <c r="F145" s="31" t="n">
        <v>0</v>
      </c>
      <c r="G145" s="31" t="n">
        <f aca="false">SUM(E145/D145)*100</f>
        <v>100</v>
      </c>
    </row>
    <row r="146" customFormat="false" ht="38.25" hidden="false" customHeight="false" outlineLevel="0" collapsed="false">
      <c r="A146" s="28" t="s">
        <v>66</v>
      </c>
      <c r="B146" s="48" t="s">
        <v>67</v>
      </c>
      <c r="C146" s="28"/>
      <c r="D146" s="68" t="n">
        <v>15</v>
      </c>
      <c r="E146" s="68" t="n">
        <v>15</v>
      </c>
      <c r="F146" s="48"/>
      <c r="G146" s="31" t="n">
        <f aca="false">SUM(E146/D146)*100</f>
        <v>100</v>
      </c>
    </row>
    <row r="147" customFormat="false" ht="12.75" hidden="false" customHeight="false" outlineLevel="0" collapsed="false">
      <c r="A147" s="28" t="s">
        <v>31</v>
      </c>
      <c r="B147" s="67" t="s">
        <v>78</v>
      </c>
      <c r="C147" s="30"/>
      <c r="D147" s="30" t="n">
        <v>198.3</v>
      </c>
      <c r="E147" s="19" t="n">
        <v>194.6</v>
      </c>
      <c r="F147" s="31"/>
      <c r="G147" s="31" t="n">
        <f aca="false">SUM(E147/D147)*100</f>
        <v>98.1341401916288</v>
      </c>
    </row>
    <row r="148" customFormat="false" ht="12.75" hidden="false" customHeight="false" outlineLevel="0" collapsed="false">
      <c r="A148" s="28" t="s">
        <v>33</v>
      </c>
      <c r="B148" s="54" t="s">
        <v>51</v>
      </c>
      <c r="C148" s="30"/>
      <c r="D148" s="19" t="n">
        <v>512.3</v>
      </c>
      <c r="E148" s="19" t="n">
        <v>512.3</v>
      </c>
      <c r="F148" s="31"/>
      <c r="G148" s="31" t="n">
        <f aca="false">SUM(E148/D148)*100</f>
        <v>100</v>
      </c>
    </row>
    <row r="149" customFormat="false" ht="25.5" hidden="false" customHeight="false" outlineLevel="0" collapsed="false">
      <c r="A149" s="28" t="s">
        <v>35</v>
      </c>
      <c r="B149" s="69" t="s">
        <v>36</v>
      </c>
      <c r="C149" s="30"/>
      <c r="D149" s="19" t="n">
        <v>451.9</v>
      </c>
      <c r="E149" s="19" t="n">
        <v>450.8</v>
      </c>
      <c r="F149" s="31"/>
      <c r="G149" s="31" t="n">
        <f aca="false">SUM(E149/D149)*100</f>
        <v>99.7565833148927</v>
      </c>
    </row>
    <row r="150" customFormat="false" ht="12.75" hidden="true" customHeight="false" outlineLevel="0" collapsed="false">
      <c r="A150" s="28"/>
      <c r="B150" s="59" t="s">
        <v>79</v>
      </c>
      <c r="C150" s="30"/>
      <c r="D150" s="19"/>
      <c r="E150" s="19"/>
      <c r="F150" s="31" t="e">
        <f aca="false">SUM(E150/C150)*100</f>
        <v>#DIV/0!</v>
      </c>
      <c r="G150" s="31" t="e">
        <f aca="false">SUM(E150/D150)*100</f>
        <v>#DIV/0!</v>
      </c>
    </row>
    <row r="151" customFormat="false" ht="12.75" hidden="false" customHeight="false" outlineLevel="0" collapsed="false">
      <c r="A151" s="10" t="s">
        <v>98</v>
      </c>
      <c r="B151" s="70" t="s">
        <v>99</v>
      </c>
      <c r="C151" s="64"/>
      <c r="D151" s="64" t="n">
        <f aca="false">SUM(D152:D155)</f>
        <v>79277.9</v>
      </c>
      <c r="E151" s="64" t="n">
        <f aca="false">SUM(E152:E155)</f>
        <v>77940.9</v>
      </c>
      <c r="F151" s="71" t="n">
        <v>0</v>
      </c>
      <c r="G151" s="71" t="n">
        <f aca="false">SUM(E151/D151)*100</f>
        <v>98.3135274773928</v>
      </c>
    </row>
    <row r="152" customFormat="false" ht="12.75" hidden="false" customHeight="false" outlineLevel="0" collapsed="false">
      <c r="A152" s="28" t="s">
        <v>25</v>
      </c>
      <c r="B152" s="72" t="s">
        <v>26</v>
      </c>
      <c r="C152" s="16"/>
      <c r="D152" s="21" t="n">
        <v>10970.1</v>
      </c>
      <c r="E152" s="21" t="n">
        <v>9633.1</v>
      </c>
      <c r="F152" s="24" t="n">
        <v>0</v>
      </c>
      <c r="G152" s="24" t="n">
        <f aca="false">SUM(E152/D152)*100</f>
        <v>87.812326232213</v>
      </c>
    </row>
    <row r="153" customFormat="false" ht="12.75" hidden="false" customHeight="false" outlineLevel="0" collapsed="false">
      <c r="A153" s="73" t="s">
        <v>27</v>
      </c>
      <c r="B153" s="18" t="s">
        <v>28</v>
      </c>
      <c r="C153" s="16"/>
      <c r="D153" s="21" t="n">
        <v>4290.1</v>
      </c>
      <c r="E153" s="21" t="n">
        <v>4290.1</v>
      </c>
      <c r="F153" s="24" t="n">
        <v>0</v>
      </c>
      <c r="G153" s="24" t="n">
        <f aca="false">SUM(E153/D153)*100</f>
        <v>100</v>
      </c>
    </row>
    <row r="154" customFormat="false" ht="25.5" hidden="false" customHeight="false" outlineLevel="0" collapsed="false">
      <c r="A154" s="28" t="s">
        <v>66</v>
      </c>
      <c r="B154" s="67" t="s">
        <v>100</v>
      </c>
      <c r="C154" s="16"/>
      <c r="D154" s="21" t="n">
        <v>810</v>
      </c>
      <c r="E154" s="21" t="n">
        <v>810</v>
      </c>
      <c r="F154" s="24"/>
      <c r="G154" s="31" t="n">
        <f aca="false">SUM(E154/D154)*100</f>
        <v>100</v>
      </c>
    </row>
    <row r="155" customFormat="false" ht="12.75" hidden="false" customHeight="false" outlineLevel="0" collapsed="false">
      <c r="A155" s="73" t="s">
        <v>33</v>
      </c>
      <c r="B155" s="74" t="s">
        <v>51</v>
      </c>
      <c r="C155" s="16"/>
      <c r="D155" s="21" t="n">
        <v>63207.7</v>
      </c>
      <c r="E155" s="21" t="n">
        <v>63207.7</v>
      </c>
      <c r="F155" s="24" t="n">
        <v>0</v>
      </c>
      <c r="G155" s="24" t="n">
        <f aca="false">SUM(E155/D155)*100</f>
        <v>100</v>
      </c>
    </row>
    <row r="156" customFormat="false" ht="25.5" hidden="false" customHeight="false" outlineLevel="0" collapsed="false">
      <c r="A156" s="75" t="s">
        <v>101</v>
      </c>
      <c r="B156" s="70" t="s">
        <v>102</v>
      </c>
      <c r="C156" s="64" t="n">
        <f aca="false">SUM(C158)</f>
        <v>5</v>
      </c>
      <c r="D156" s="64" t="n">
        <f aca="false">SUM(D157:D160)</f>
        <v>1148.5</v>
      </c>
      <c r="E156" s="64" t="n">
        <f aca="false">SUM(E157:E160)</f>
        <v>1144.5</v>
      </c>
      <c r="F156" s="76" t="n">
        <f aca="false">SUM(E156/C156)*100</f>
        <v>22890</v>
      </c>
      <c r="G156" s="76" t="n">
        <f aca="false">SUM(E156/D156)*100</f>
        <v>99.6517196343056</v>
      </c>
    </row>
    <row r="157" customFormat="false" ht="25.5" hidden="false" customHeight="false" outlineLevel="0" collapsed="false">
      <c r="A157" s="75" t="s">
        <v>25</v>
      </c>
      <c r="B157" s="77" t="s">
        <v>103</v>
      </c>
      <c r="C157" s="64"/>
      <c r="D157" s="64" t="n">
        <v>45.7</v>
      </c>
      <c r="E157" s="64" t="n">
        <v>45.7</v>
      </c>
      <c r="F157" s="76"/>
      <c r="G157" s="76" t="n">
        <f aca="false">SUM(E157/D157)*100</f>
        <v>100</v>
      </c>
    </row>
    <row r="158" customFormat="false" ht="12.75" hidden="false" customHeight="false" outlineLevel="0" collapsed="false">
      <c r="A158" s="28" t="s">
        <v>27</v>
      </c>
      <c r="B158" s="32" t="s">
        <v>104</v>
      </c>
      <c r="C158" s="30" t="n">
        <v>5</v>
      </c>
      <c r="D158" s="21" t="n">
        <v>429.7</v>
      </c>
      <c r="E158" s="21" t="n">
        <v>425.7</v>
      </c>
      <c r="F158" s="24" t="n">
        <f aca="false">SUM(E158/C158)*100</f>
        <v>8514</v>
      </c>
      <c r="G158" s="31" t="n">
        <f aca="false">SUM(E158/D158)*100</f>
        <v>99.0691179892949</v>
      </c>
    </row>
    <row r="159" customFormat="false" ht="38.25" hidden="false" customHeight="false" outlineLevel="0" collapsed="false">
      <c r="A159" s="28" t="s">
        <v>29</v>
      </c>
      <c r="B159" s="32" t="s">
        <v>105</v>
      </c>
      <c r="C159" s="30"/>
      <c r="D159" s="21" t="n">
        <v>88.1</v>
      </c>
      <c r="E159" s="21" t="n">
        <v>88.1</v>
      </c>
      <c r="F159" s="24"/>
      <c r="G159" s="31" t="n">
        <f aca="false">SUM(E159/D159)*100</f>
        <v>100</v>
      </c>
    </row>
    <row r="160" customFormat="false" ht="25.5" hidden="false" customHeight="false" outlineLevel="0" collapsed="false">
      <c r="A160" s="28" t="s">
        <v>91</v>
      </c>
      <c r="B160" s="53" t="s">
        <v>92</v>
      </c>
      <c r="C160" s="30"/>
      <c r="D160" s="21" t="n">
        <v>585</v>
      </c>
      <c r="E160" s="21" t="n">
        <v>585</v>
      </c>
      <c r="F160" s="24"/>
      <c r="G160" s="31" t="n">
        <f aca="false">SUM(E160/D160)*100</f>
        <v>100</v>
      </c>
    </row>
    <row r="161" customFormat="false" ht="12.75" hidden="false" customHeight="false" outlineLevel="0" collapsed="false">
      <c r="A161" s="10" t="s">
        <v>106</v>
      </c>
      <c r="B161" s="57" t="s">
        <v>107</v>
      </c>
      <c r="C161" s="12" t="n">
        <f aca="false">SUM(C162:C167)</f>
        <v>132</v>
      </c>
      <c r="D161" s="12" t="n">
        <f aca="false">SUM(D162:D168)</f>
        <v>33637.5</v>
      </c>
      <c r="E161" s="12" t="n">
        <f aca="false">SUM(E162:E168)</f>
        <v>33271</v>
      </c>
      <c r="F161" s="39" t="n">
        <v>0</v>
      </c>
      <c r="G161" s="13" t="n">
        <f aca="false">SUM(E161/D161)*100</f>
        <v>98.91044221479</v>
      </c>
    </row>
    <row r="162" customFormat="false" ht="12.75" hidden="false" customHeight="false" outlineLevel="0" collapsed="false">
      <c r="A162" s="73" t="s">
        <v>25</v>
      </c>
      <c r="B162" s="32" t="s">
        <v>50</v>
      </c>
      <c r="C162" s="20" t="n">
        <v>0</v>
      </c>
      <c r="D162" s="30" t="n">
        <v>4330.6</v>
      </c>
      <c r="E162" s="30" t="n">
        <v>4236.6</v>
      </c>
      <c r="F162" s="24"/>
      <c r="G162" s="22" t="n">
        <f aca="false">SUM(E162/D162)*100</f>
        <v>97.8294000831294</v>
      </c>
    </row>
    <row r="163" customFormat="false" ht="12.75" hidden="false" customHeight="false" outlineLevel="0" collapsed="false">
      <c r="A163" s="28" t="s">
        <v>27</v>
      </c>
      <c r="B163" s="32" t="s">
        <v>28</v>
      </c>
      <c r="C163" s="20" t="n">
        <v>0</v>
      </c>
      <c r="D163" s="19" t="n">
        <v>819.3</v>
      </c>
      <c r="E163" s="19" t="n">
        <v>817.3</v>
      </c>
      <c r="F163" s="24"/>
      <c r="G163" s="31" t="n">
        <f aca="false">SUM(E163/D163)*100</f>
        <v>99.7558891736849</v>
      </c>
    </row>
    <row r="164" customFormat="false" ht="38.25" hidden="false" customHeight="false" outlineLevel="0" collapsed="false">
      <c r="A164" s="28" t="s">
        <v>91</v>
      </c>
      <c r="B164" s="32" t="s">
        <v>108</v>
      </c>
      <c r="C164" s="20" t="n">
        <v>0</v>
      </c>
      <c r="D164" s="19" t="n">
        <v>1930</v>
      </c>
      <c r="E164" s="19" t="n">
        <v>1811.7</v>
      </c>
      <c r="F164" s="24"/>
      <c r="G164" s="31" t="n">
        <f aca="false">SUM(E164/D164)*100</f>
        <v>93.8704663212435</v>
      </c>
    </row>
    <row r="165" customFormat="false" ht="38.25" hidden="false" customHeight="false" outlineLevel="0" collapsed="false">
      <c r="A165" s="28" t="s">
        <v>66</v>
      </c>
      <c r="B165" s="48" t="s">
        <v>67</v>
      </c>
      <c r="C165" s="20" t="n">
        <v>132</v>
      </c>
      <c r="D165" s="19" t="n">
        <v>190</v>
      </c>
      <c r="E165" s="19" t="n">
        <v>190</v>
      </c>
      <c r="F165" s="24" t="n">
        <f aca="false">SUM(E165/C165)*100</f>
        <v>143.939393939394</v>
      </c>
      <c r="G165" s="31" t="n">
        <f aca="false">SUM(E165/D165)*100</f>
        <v>100</v>
      </c>
    </row>
    <row r="166" customFormat="false" ht="12.75" hidden="false" customHeight="false" outlineLevel="0" collapsed="false">
      <c r="A166" s="28" t="s">
        <v>33</v>
      </c>
      <c r="B166" s="54" t="s">
        <v>51</v>
      </c>
      <c r="C166" s="20" t="n">
        <v>0</v>
      </c>
      <c r="D166" s="19" t="n">
        <v>1075.3</v>
      </c>
      <c r="E166" s="19" t="n">
        <v>935.3</v>
      </c>
      <c r="F166" s="24"/>
      <c r="G166" s="31" t="n">
        <f aca="false">SUM(E166/D166)*100</f>
        <v>86.9803775690505</v>
      </c>
    </row>
    <row r="167" customFormat="false" ht="25.5" hidden="false" customHeight="false" outlineLevel="0" collapsed="false">
      <c r="A167" s="28" t="s">
        <v>35</v>
      </c>
      <c r="B167" s="59" t="s">
        <v>36</v>
      </c>
      <c r="C167" s="20" t="n">
        <v>0</v>
      </c>
      <c r="D167" s="19" t="n">
        <v>364.9</v>
      </c>
      <c r="E167" s="19" t="n">
        <v>364.9</v>
      </c>
      <c r="F167" s="24"/>
      <c r="G167" s="31" t="n">
        <f aca="false">SUM(E167/D167)*100</f>
        <v>100</v>
      </c>
    </row>
    <row r="168" customFormat="false" ht="25.5" hidden="false" customHeight="false" outlineLevel="0" collapsed="false">
      <c r="A168" s="28" t="s">
        <v>109</v>
      </c>
      <c r="B168" s="59" t="s">
        <v>110</v>
      </c>
      <c r="C168" s="20" t="n">
        <v>0</v>
      </c>
      <c r="D168" s="19" t="n">
        <v>24927.4</v>
      </c>
      <c r="E168" s="19" t="n">
        <v>24915.2</v>
      </c>
      <c r="F168" s="24"/>
      <c r="G168" s="31" t="n">
        <f aca="false">SUM(E168/D168)*100</f>
        <v>99.9510578720605</v>
      </c>
    </row>
    <row r="169" customFormat="false" ht="12.75" hidden="true" customHeight="false" outlineLevel="0" collapsed="false">
      <c r="A169" s="61" t="s">
        <v>106</v>
      </c>
      <c r="B169" s="70" t="s">
        <v>111</v>
      </c>
      <c r="C169" s="64" t="e">
        <f aca="false">SUM(#REF!)</f>
        <v>#REF!</v>
      </c>
      <c r="D169" s="64" t="e">
        <f aca="false">SUM(#REF!)</f>
        <v>#REF!</v>
      </c>
      <c r="E169" s="64" t="n">
        <v>0</v>
      </c>
      <c r="F169" s="76" t="n">
        <v>0</v>
      </c>
      <c r="G169" s="71" t="n">
        <v>0</v>
      </c>
    </row>
    <row r="170" customFormat="false" ht="21" hidden="false" customHeight="true" outlineLevel="0" collapsed="false">
      <c r="A170" s="61" t="s">
        <v>112</v>
      </c>
      <c r="B170" s="70" t="s">
        <v>113</v>
      </c>
      <c r="C170" s="64"/>
      <c r="D170" s="64" t="n">
        <f aca="false">SUM(D171:D176)</f>
        <v>33315.5</v>
      </c>
      <c r="E170" s="64" t="n">
        <f aca="false">SUM(E171:E176)</f>
        <v>32949</v>
      </c>
      <c r="F170" s="76" t="n">
        <v>0</v>
      </c>
      <c r="G170" s="71" t="n">
        <f aca="false">SUM(E170/D170)*100</f>
        <v>98.8999114526272</v>
      </c>
    </row>
    <row r="171" customFormat="false" ht="24.75" hidden="false" customHeight="true" outlineLevel="0" collapsed="false">
      <c r="A171" s="73" t="s">
        <v>25</v>
      </c>
      <c r="B171" s="32" t="s">
        <v>50</v>
      </c>
      <c r="C171" s="30"/>
      <c r="D171" s="30" t="n">
        <v>4330.6</v>
      </c>
      <c r="E171" s="30" t="n">
        <v>4236.6</v>
      </c>
      <c r="F171" s="31" t="n">
        <v>0</v>
      </c>
      <c r="G171" s="31" t="n">
        <f aca="false">SUM(E171/D171)*100</f>
        <v>97.8294000831294</v>
      </c>
    </row>
    <row r="172" customFormat="false" ht="12.75" hidden="false" customHeight="false" outlineLevel="0" collapsed="false">
      <c r="A172" s="28" t="s">
        <v>27</v>
      </c>
      <c r="B172" s="32" t="s">
        <v>104</v>
      </c>
      <c r="C172" s="30"/>
      <c r="D172" s="19" t="n">
        <v>687.3</v>
      </c>
      <c r="E172" s="19" t="n">
        <v>685.3</v>
      </c>
      <c r="F172" s="31" t="n">
        <v>0</v>
      </c>
      <c r="G172" s="31" t="n">
        <f aca="false">SUM(E172/D172)*100</f>
        <v>99.7090062563655</v>
      </c>
    </row>
    <row r="173" customFormat="false" ht="38.25" hidden="false" customHeight="false" outlineLevel="0" collapsed="false">
      <c r="A173" s="28" t="s">
        <v>91</v>
      </c>
      <c r="B173" s="32" t="s">
        <v>108</v>
      </c>
      <c r="C173" s="30"/>
      <c r="D173" s="19" t="n">
        <v>1930</v>
      </c>
      <c r="E173" s="19" t="n">
        <v>1811.7</v>
      </c>
      <c r="F173" s="31"/>
      <c r="G173" s="31" t="n">
        <f aca="false">SUM(E173/D173)*100</f>
        <v>93.8704663212435</v>
      </c>
    </row>
    <row r="174" customFormat="false" ht="12.75" hidden="false" customHeight="false" outlineLevel="0" collapsed="false">
      <c r="A174" s="28" t="s">
        <v>33</v>
      </c>
      <c r="B174" s="54" t="s">
        <v>51</v>
      </c>
      <c r="C174" s="30"/>
      <c r="D174" s="19" t="n">
        <v>1075.3</v>
      </c>
      <c r="E174" s="19" t="n">
        <v>935.3</v>
      </c>
      <c r="F174" s="31" t="n">
        <v>0</v>
      </c>
      <c r="G174" s="31" t="n">
        <f aca="false">SUM(E174/D174)*100</f>
        <v>86.9803775690505</v>
      </c>
    </row>
    <row r="175" customFormat="false" ht="25.5" hidden="false" customHeight="false" outlineLevel="0" collapsed="false">
      <c r="A175" s="28" t="s">
        <v>35</v>
      </c>
      <c r="B175" s="59" t="s">
        <v>36</v>
      </c>
      <c r="C175" s="30"/>
      <c r="D175" s="19" t="n">
        <v>364.9</v>
      </c>
      <c r="E175" s="19" t="n">
        <v>364.9</v>
      </c>
      <c r="F175" s="31"/>
      <c r="G175" s="31" t="n">
        <f aca="false">SUM(E175/D175)*100</f>
        <v>100</v>
      </c>
    </row>
    <row r="176" customFormat="false" ht="25.5" hidden="false" customHeight="false" outlineLevel="0" collapsed="false">
      <c r="A176" s="28" t="s">
        <v>109</v>
      </c>
      <c r="B176" s="59" t="s">
        <v>110</v>
      </c>
      <c r="C176" s="30"/>
      <c r="D176" s="19" t="n">
        <v>24927.4</v>
      </c>
      <c r="E176" s="19" t="n">
        <v>24915.2</v>
      </c>
      <c r="F176" s="31"/>
      <c r="G176" s="31" t="n">
        <f aca="false">SUM(E176/D176)*100</f>
        <v>99.9510578720605</v>
      </c>
    </row>
    <row r="177" customFormat="false" ht="12.75" hidden="false" customHeight="false" outlineLevel="0" collapsed="false">
      <c r="A177" s="61" t="s">
        <v>114</v>
      </c>
      <c r="B177" s="78" t="s">
        <v>115</v>
      </c>
      <c r="C177" s="64" t="n">
        <v>132</v>
      </c>
      <c r="D177" s="64" t="n">
        <f aca="false">SUM(D178:D181)</f>
        <v>322</v>
      </c>
      <c r="E177" s="64" t="n">
        <f aca="false">SUM(E178:E181)</f>
        <v>322</v>
      </c>
      <c r="F177" s="76" t="n">
        <v>0</v>
      </c>
      <c r="G177" s="76" t="n">
        <f aca="false">SUM(E177/D177)*100</f>
        <v>100</v>
      </c>
    </row>
    <row r="178" s="42" customFormat="true" ht="25.5" hidden="true" customHeight="false" outlineLevel="0" collapsed="false">
      <c r="A178" s="14" t="s">
        <v>73</v>
      </c>
      <c r="B178" s="18" t="s">
        <v>116</v>
      </c>
      <c r="C178" s="20"/>
      <c r="D178" s="21"/>
      <c r="E178" s="21"/>
      <c r="F178" s="24"/>
      <c r="G178" s="24" t="n">
        <v>0</v>
      </c>
    </row>
    <row r="179" s="42" customFormat="true" ht="12.75" hidden="true" customHeight="false" outlineLevel="0" collapsed="false">
      <c r="A179" s="14" t="s">
        <v>25</v>
      </c>
      <c r="B179" s="32" t="s">
        <v>50</v>
      </c>
      <c r="C179" s="20"/>
      <c r="D179" s="16"/>
      <c r="E179" s="16"/>
      <c r="F179" s="24"/>
      <c r="G179" s="24" t="n">
        <v>0</v>
      </c>
    </row>
    <row r="180" s="42" customFormat="true" ht="12.75" hidden="false" customHeight="false" outlineLevel="0" collapsed="false">
      <c r="A180" s="14" t="s">
        <v>27</v>
      </c>
      <c r="B180" s="32" t="s">
        <v>104</v>
      </c>
      <c r="C180" s="20"/>
      <c r="D180" s="21" t="n">
        <v>132</v>
      </c>
      <c r="E180" s="21" t="n">
        <v>132</v>
      </c>
      <c r="F180" s="24"/>
      <c r="G180" s="24" t="n">
        <f aca="false">SUM(E180/D180)*100</f>
        <v>100</v>
      </c>
    </row>
    <row r="181" s="42" customFormat="true" ht="38.25" hidden="false" customHeight="false" outlineLevel="0" collapsed="false">
      <c r="A181" s="14" t="s">
        <v>66</v>
      </c>
      <c r="B181" s="48" t="s">
        <v>67</v>
      </c>
      <c r="C181" s="20" t="n">
        <v>132</v>
      </c>
      <c r="D181" s="21" t="n">
        <v>190</v>
      </c>
      <c r="E181" s="21" t="n">
        <v>190</v>
      </c>
      <c r="F181" s="24" t="n">
        <f aca="false">SUM(E181/C181)*100</f>
        <v>143.939393939394</v>
      </c>
      <c r="G181" s="24" t="n">
        <f aca="false">SUM(E181/D181)*100</f>
        <v>100</v>
      </c>
    </row>
    <row r="182" s="42" customFormat="true" ht="12.75" hidden="true" customHeight="false" outlineLevel="0" collapsed="false">
      <c r="A182" s="10" t="s">
        <v>117</v>
      </c>
      <c r="B182" s="66" t="s">
        <v>118</v>
      </c>
      <c r="C182" s="12"/>
      <c r="D182" s="12" t="n">
        <v>0</v>
      </c>
      <c r="E182" s="12" t="n">
        <v>0</v>
      </c>
      <c r="F182" s="13"/>
      <c r="G182" s="13" t="e">
        <f aca="false">SUM(E182/D182)*100</f>
        <v>#DIV/0!</v>
      </c>
    </row>
    <row r="183" s="42" customFormat="true" ht="12.75" hidden="true" customHeight="false" outlineLevel="0" collapsed="false">
      <c r="A183" s="14" t="s">
        <v>31</v>
      </c>
      <c r="B183" s="67" t="s">
        <v>78</v>
      </c>
      <c r="C183" s="20"/>
      <c r="D183" s="16" t="n">
        <v>0</v>
      </c>
      <c r="E183" s="16" t="n">
        <v>0</v>
      </c>
      <c r="F183" s="24"/>
      <c r="G183" s="24" t="e">
        <f aca="false">SUM(E183/D183)*100</f>
        <v>#DIV/0!</v>
      </c>
    </row>
    <row r="184" s="42" customFormat="true" ht="25.5" hidden="true" customHeight="false" outlineLevel="0" collapsed="false">
      <c r="A184" s="10" t="s">
        <v>119</v>
      </c>
      <c r="B184" s="66" t="s">
        <v>120</v>
      </c>
      <c r="C184" s="12"/>
      <c r="D184" s="12" t="n">
        <v>0</v>
      </c>
      <c r="E184" s="12" t="n">
        <v>0</v>
      </c>
      <c r="F184" s="13"/>
      <c r="G184" s="13" t="e">
        <f aca="false">SUM(E184/D184)*100</f>
        <v>#DIV/0!</v>
      </c>
    </row>
    <row r="185" s="42" customFormat="true" ht="12.75" hidden="true" customHeight="false" outlineLevel="0" collapsed="false">
      <c r="A185" s="40" t="s">
        <v>31</v>
      </c>
      <c r="B185" s="79" t="s">
        <v>78</v>
      </c>
      <c r="C185" s="20"/>
      <c r="D185" s="20" t="n">
        <v>0</v>
      </c>
      <c r="E185" s="20" t="n">
        <v>0</v>
      </c>
      <c r="F185" s="22"/>
      <c r="G185" s="22" t="e">
        <f aca="false">SUM(E185/D185)*100</f>
        <v>#DIV/0!</v>
      </c>
    </row>
    <row r="186" s="42" customFormat="true" ht="12.75" hidden="false" customHeight="false" outlineLevel="0" collapsed="false">
      <c r="A186" s="10" t="s">
        <v>117</v>
      </c>
      <c r="B186" s="57" t="s">
        <v>121</v>
      </c>
      <c r="C186" s="12"/>
      <c r="D186" s="64" t="n">
        <f aca="false">SUM(D187)</f>
        <v>3</v>
      </c>
      <c r="E186" s="64" t="n">
        <f aca="false">SUM(E187)</f>
        <v>3</v>
      </c>
      <c r="F186" s="13"/>
      <c r="G186" s="13" t="n">
        <f aca="false">SUM(E186/D186)*100</f>
        <v>100</v>
      </c>
    </row>
    <row r="187" s="42" customFormat="true" ht="12.75" hidden="false" customHeight="false" outlineLevel="0" collapsed="false">
      <c r="A187" s="14" t="s">
        <v>119</v>
      </c>
      <c r="B187" s="18" t="s">
        <v>122</v>
      </c>
      <c r="C187" s="20"/>
      <c r="D187" s="16" t="n">
        <v>3</v>
      </c>
      <c r="E187" s="16" t="n">
        <v>3</v>
      </c>
      <c r="F187" s="22"/>
      <c r="G187" s="22"/>
    </row>
    <row r="188" customFormat="false" ht="12.75" hidden="false" customHeight="false" outlineLevel="0" collapsed="false">
      <c r="A188" s="10" t="s">
        <v>123</v>
      </c>
      <c r="B188" s="57" t="s">
        <v>124</v>
      </c>
      <c r="C188" s="12" t="n">
        <f aca="false">SUM(C189:C1201,C201:C203)</f>
        <v>1766984.7</v>
      </c>
      <c r="D188" s="12" t="n">
        <f aca="false">SUM(D189:D190,D191:D203,I194,D209)</f>
        <v>355879.5</v>
      </c>
      <c r="E188" s="12" t="n">
        <f aca="false">SUM(E189:E190,E191:E203,J194,E209)</f>
        <v>353929.9</v>
      </c>
      <c r="F188" s="13" t="n">
        <f aca="false">SUM(E188/C188)*100</f>
        <v>20.0301621174196</v>
      </c>
      <c r="G188" s="13" t="n">
        <f aca="false">SUM(E188/D188)*100</f>
        <v>99.4521741207347</v>
      </c>
    </row>
    <row r="189" customFormat="false" ht="12.75" hidden="false" customHeight="false" outlineLevel="0" collapsed="false">
      <c r="A189" s="28" t="s">
        <v>13</v>
      </c>
      <c r="B189" s="53" t="s">
        <v>40</v>
      </c>
      <c r="C189" s="30" t="n">
        <v>57295</v>
      </c>
      <c r="D189" s="19" t="n">
        <v>85067.9</v>
      </c>
      <c r="E189" s="19" t="n">
        <v>84862.8</v>
      </c>
      <c r="F189" s="31" t="n">
        <f aca="false">SUM(E189/C189)*100</f>
        <v>148.115542368444</v>
      </c>
      <c r="G189" s="31" t="n">
        <f aca="false">SUM(E189/D189)*100</f>
        <v>99.7588984799202</v>
      </c>
    </row>
    <row r="190" customFormat="false" ht="12.75" hidden="false" customHeight="false" outlineLevel="0" collapsed="false">
      <c r="A190" s="28" t="s">
        <v>15</v>
      </c>
      <c r="B190" s="53" t="s">
        <v>44</v>
      </c>
      <c r="C190" s="30" t="n">
        <v>65</v>
      </c>
      <c r="D190" s="19" t="n">
        <v>16.8</v>
      </c>
      <c r="E190" s="19" t="n">
        <v>16.8</v>
      </c>
      <c r="F190" s="31" t="n">
        <f aca="false">SUM(E190/C190)*100</f>
        <v>25.8461538461538</v>
      </c>
      <c r="G190" s="31" t="n">
        <f aca="false">SUM(E190/D190)*100</f>
        <v>100</v>
      </c>
    </row>
    <row r="191" customFormat="false" ht="12.75" hidden="false" customHeight="false" outlineLevel="0" collapsed="false">
      <c r="A191" s="28" t="s">
        <v>17</v>
      </c>
      <c r="B191" s="53" t="s">
        <v>45</v>
      </c>
      <c r="C191" s="30" t="n">
        <v>17313</v>
      </c>
      <c r="D191" s="19" t="n">
        <v>25452.7</v>
      </c>
      <c r="E191" s="19" t="n">
        <v>25452.7</v>
      </c>
      <c r="F191" s="31" t="n">
        <f aca="false">SUM(E191/C191)*100</f>
        <v>147.014959856755</v>
      </c>
      <c r="G191" s="31" t="n">
        <f aca="false">SUM(E191/D191)*100</f>
        <v>100</v>
      </c>
    </row>
    <row r="192" customFormat="false" ht="12.75" hidden="false" customHeight="false" outlineLevel="0" collapsed="false">
      <c r="A192" s="28" t="s">
        <v>19</v>
      </c>
      <c r="B192" s="53" t="s">
        <v>49</v>
      </c>
      <c r="C192" s="30" t="n">
        <v>216</v>
      </c>
      <c r="D192" s="19" t="n">
        <v>257</v>
      </c>
      <c r="E192" s="19" t="n">
        <v>257</v>
      </c>
      <c r="F192" s="31" t="n">
        <f aca="false">SUM(E192/C192)*100</f>
        <v>118.981481481482</v>
      </c>
      <c r="G192" s="31" t="n">
        <f aca="false">SUM(E192/D192)*100</f>
        <v>100</v>
      </c>
    </row>
    <row r="193" customFormat="false" ht="12.75" hidden="false" customHeight="false" outlineLevel="0" collapsed="false">
      <c r="A193" s="28" t="s">
        <v>21</v>
      </c>
      <c r="B193" s="53" t="s">
        <v>22</v>
      </c>
      <c r="C193" s="30" t="n">
        <v>71</v>
      </c>
      <c r="D193" s="19" t="n">
        <v>198.2</v>
      </c>
      <c r="E193" s="19" t="n">
        <v>198.2</v>
      </c>
      <c r="F193" s="31" t="n">
        <f aca="false">SUM(E193/C193)*100</f>
        <v>279.154929577465</v>
      </c>
      <c r="G193" s="31" t="n">
        <f aca="false">SUM(E193/D193)*100</f>
        <v>100</v>
      </c>
    </row>
    <row r="194" customFormat="false" ht="12.75" hidden="false" customHeight="false" outlineLevel="0" collapsed="false">
      <c r="A194" s="28" t="s">
        <v>23</v>
      </c>
      <c r="B194" s="53" t="s">
        <v>24</v>
      </c>
      <c r="C194" s="30" t="n">
        <v>11743.3</v>
      </c>
      <c r="D194" s="19" t="n">
        <v>15235.7</v>
      </c>
      <c r="E194" s="19" t="n">
        <v>15235.7</v>
      </c>
      <c r="F194" s="31" t="n">
        <f aca="false">SUM(E194/C194)*100</f>
        <v>129.739511040338</v>
      </c>
      <c r="G194" s="31" t="n">
        <f aca="false">SUM(E194/D194)*100</f>
        <v>100</v>
      </c>
    </row>
    <row r="195" customFormat="false" ht="12.75" hidden="false" customHeight="false" outlineLevel="0" collapsed="false">
      <c r="A195" s="28" t="s">
        <v>25</v>
      </c>
      <c r="B195" s="53" t="s">
        <v>50</v>
      </c>
      <c r="C195" s="30" t="n">
        <v>18</v>
      </c>
      <c r="D195" s="19" t="n">
        <v>2247.1</v>
      </c>
      <c r="E195" s="19" t="n">
        <v>2247.1</v>
      </c>
      <c r="F195" s="31" t="n">
        <f aca="false">SUM(E195/C195)*100</f>
        <v>12483.8888888889</v>
      </c>
      <c r="G195" s="31" t="n">
        <f aca="false">SUM(E195/D195)*100</f>
        <v>100</v>
      </c>
    </row>
    <row r="196" customFormat="false" ht="12.75" hidden="false" customHeight="false" outlineLevel="0" collapsed="false">
      <c r="A196" s="28" t="s">
        <v>27</v>
      </c>
      <c r="B196" s="53" t="s">
        <v>28</v>
      </c>
      <c r="C196" s="30" t="n">
        <v>2785.2</v>
      </c>
      <c r="D196" s="19" t="n">
        <v>2488.9</v>
      </c>
      <c r="E196" s="19" t="n">
        <v>2473.4</v>
      </c>
      <c r="F196" s="31" t="n">
        <f aca="false">SUM(E196/C196)*100</f>
        <v>88.805112738762</v>
      </c>
      <c r="G196" s="31" t="n">
        <f aca="false">SUM(E196/D196)*100</f>
        <v>99.3772349230584</v>
      </c>
    </row>
    <row r="197" customFormat="false" ht="38.25" hidden="false" customHeight="false" outlineLevel="0" collapsed="false">
      <c r="A197" s="28" t="s">
        <v>29</v>
      </c>
      <c r="B197" s="32" t="s">
        <v>108</v>
      </c>
      <c r="C197" s="30" t="n">
        <v>136617.8</v>
      </c>
      <c r="D197" s="19" t="n">
        <v>178620.1</v>
      </c>
      <c r="E197" s="19" t="n">
        <v>177519.8</v>
      </c>
      <c r="F197" s="31" t="n">
        <f aca="false">SUM(E197/C197)*100</f>
        <v>129.938997700153</v>
      </c>
      <c r="G197" s="31" t="n">
        <f aca="false">SUM(E197/D197)*100</f>
        <v>99.3839998969881</v>
      </c>
    </row>
    <row r="198" customFormat="false" ht="12.75" hidden="false" customHeight="false" outlineLevel="0" collapsed="false">
      <c r="A198" s="28" t="s">
        <v>76</v>
      </c>
      <c r="B198" s="53" t="s">
        <v>77</v>
      </c>
      <c r="C198" s="30" t="n">
        <v>7407</v>
      </c>
      <c r="D198" s="19" t="n">
        <v>8162.9</v>
      </c>
      <c r="E198" s="19" t="n">
        <v>8107.2</v>
      </c>
      <c r="F198" s="31" t="n">
        <f aca="false">SUM(E198/C198)*100</f>
        <v>109.453219927096</v>
      </c>
      <c r="G198" s="31" t="n">
        <f aca="false">SUM(E198/D198)*100</f>
        <v>99.3176444645898</v>
      </c>
    </row>
    <row r="199" customFormat="false" ht="25.5" hidden="false" customHeight="false" outlineLevel="0" collapsed="false">
      <c r="A199" s="28"/>
      <c r="B199" s="72" t="s">
        <v>125</v>
      </c>
      <c r="C199" s="30" t="n">
        <v>660</v>
      </c>
      <c r="D199" s="19"/>
      <c r="E199" s="19"/>
      <c r="F199" s="31"/>
      <c r="G199" s="31"/>
    </row>
    <row r="200" customFormat="false" ht="12.75" hidden="false" customHeight="false" outlineLevel="0" collapsed="false">
      <c r="A200" s="28"/>
      <c r="B200" s="72" t="s">
        <v>126</v>
      </c>
      <c r="C200" s="30" t="n">
        <v>6677</v>
      </c>
      <c r="D200" s="19"/>
      <c r="E200" s="19"/>
      <c r="F200" s="31"/>
      <c r="G200" s="31"/>
    </row>
    <row r="201" customFormat="false" ht="12.75" hidden="false" customHeight="false" outlineLevel="0" collapsed="false">
      <c r="A201" s="28" t="s">
        <v>31</v>
      </c>
      <c r="B201" s="53" t="s">
        <v>78</v>
      </c>
      <c r="C201" s="30" t="n">
        <v>7311</v>
      </c>
      <c r="D201" s="19" t="n">
        <v>6646.1</v>
      </c>
      <c r="E201" s="19" t="n">
        <v>6646.1</v>
      </c>
      <c r="F201" s="31" t="n">
        <f aca="false">SUM(E201/C201)*100</f>
        <v>90.9054848857885</v>
      </c>
      <c r="G201" s="31" t="n">
        <f aca="false">SUM(E201/D201)*100</f>
        <v>100</v>
      </c>
    </row>
    <row r="202" customFormat="false" ht="12.75" hidden="false" customHeight="false" outlineLevel="0" collapsed="false">
      <c r="A202" s="28" t="s">
        <v>33</v>
      </c>
      <c r="B202" s="53" t="s">
        <v>51</v>
      </c>
      <c r="C202" s="30" t="n">
        <v>150</v>
      </c>
      <c r="D202" s="19" t="n">
        <v>4253.5</v>
      </c>
      <c r="E202" s="19" t="n">
        <v>4253.2</v>
      </c>
      <c r="F202" s="31" t="n">
        <f aca="false">SUM(E202/C202)*100</f>
        <v>2835.46666666667</v>
      </c>
      <c r="G202" s="31" t="n">
        <f aca="false">SUM(E202/D202)*100</f>
        <v>99.992946984836</v>
      </c>
    </row>
    <row r="203" customFormat="false" ht="24.75" hidden="false" customHeight="true" outlineLevel="0" collapsed="false">
      <c r="A203" s="28" t="s">
        <v>35</v>
      </c>
      <c r="B203" s="59" t="s">
        <v>36</v>
      </c>
      <c r="C203" s="30" t="n">
        <v>13558.7</v>
      </c>
      <c r="D203" s="19" t="n">
        <v>15592.6</v>
      </c>
      <c r="E203" s="19" t="n">
        <v>15196</v>
      </c>
      <c r="F203" s="31" t="n">
        <f aca="false">SUM(E203/C203)*100</f>
        <v>112.075641470052</v>
      </c>
      <c r="G203" s="31" t="n">
        <f aca="false">SUM(E203/D203)*100</f>
        <v>97.4564857688904</v>
      </c>
    </row>
    <row r="204" customFormat="false" ht="12.75" hidden="true" customHeight="false" outlineLevel="0" collapsed="false">
      <c r="A204" s="14"/>
      <c r="B204" s="72" t="s">
        <v>127</v>
      </c>
      <c r="C204" s="16" t="n">
        <v>156</v>
      </c>
      <c r="D204" s="21"/>
      <c r="E204" s="21"/>
      <c r="F204" s="24" t="n">
        <f aca="false">SUM(E204/C204)*100</f>
        <v>0</v>
      </c>
      <c r="G204" s="24" t="e">
        <f aca="false">SUM(E204/D204)*100</f>
        <v>#DIV/0!</v>
      </c>
    </row>
    <row r="205" customFormat="false" ht="12.75" hidden="true" customHeight="false" outlineLevel="0" collapsed="false">
      <c r="A205" s="14"/>
      <c r="B205" s="72" t="s">
        <v>128</v>
      </c>
      <c r="C205" s="16" t="n">
        <v>3260.4</v>
      </c>
      <c r="D205" s="21"/>
      <c r="E205" s="21"/>
      <c r="F205" s="24" t="n">
        <f aca="false">SUM(E205/C205)*100</f>
        <v>0</v>
      </c>
      <c r="G205" s="24" t="e">
        <f aca="false">SUM(E205/D205)*100</f>
        <v>#DIV/0!</v>
      </c>
    </row>
    <row r="206" customFormat="false" ht="12.75" hidden="true" customHeight="false" outlineLevel="0" collapsed="false">
      <c r="A206" s="14"/>
      <c r="B206" s="72" t="s">
        <v>129</v>
      </c>
      <c r="C206" s="16" t="n">
        <v>1830</v>
      </c>
      <c r="D206" s="21"/>
      <c r="E206" s="21"/>
      <c r="F206" s="24" t="n">
        <f aca="false">SUM(E206/C206)*100</f>
        <v>0</v>
      </c>
      <c r="G206" s="24" t="e">
        <f aca="false">SUM(E206/D206)*100</f>
        <v>#DIV/0!</v>
      </c>
    </row>
    <row r="207" customFormat="false" ht="12.75" hidden="true" customHeight="false" outlineLevel="0" collapsed="false">
      <c r="A207" s="14"/>
      <c r="B207" s="72" t="s">
        <v>130</v>
      </c>
      <c r="C207" s="16" t="n">
        <v>5530</v>
      </c>
      <c r="D207" s="21"/>
      <c r="E207" s="21"/>
      <c r="F207" s="24" t="n">
        <f aca="false">SUM(E207/C207)*100</f>
        <v>0</v>
      </c>
      <c r="G207" s="24" t="e">
        <f aca="false">SUM(E207/D207)*100</f>
        <v>#DIV/0!</v>
      </c>
    </row>
    <row r="208" customFormat="false" ht="12.75" hidden="true" customHeight="false" outlineLevel="0" collapsed="false">
      <c r="A208" s="14"/>
      <c r="B208" s="72" t="s">
        <v>131</v>
      </c>
      <c r="C208" s="16"/>
      <c r="D208" s="21"/>
      <c r="E208" s="21"/>
      <c r="F208" s="24" t="e">
        <f aca="false">SUM(E208/C208)*100</f>
        <v>#DIV/0!</v>
      </c>
      <c r="G208" s="24" t="e">
        <f aca="false">SUM(E208/D208)*100</f>
        <v>#DIV/0!</v>
      </c>
    </row>
    <row r="209" customFormat="false" ht="25.5" hidden="false" customHeight="false" outlineLevel="0" collapsed="false">
      <c r="A209" s="14" t="s">
        <v>109</v>
      </c>
      <c r="B209" s="59" t="s">
        <v>110</v>
      </c>
      <c r="C209" s="16" t="n">
        <v>0</v>
      </c>
      <c r="D209" s="21" t="n">
        <v>11640</v>
      </c>
      <c r="E209" s="21" t="n">
        <v>11463.9</v>
      </c>
      <c r="F209" s="24"/>
      <c r="G209" s="24" t="n">
        <f aca="false">SUM(E209/D209)*100</f>
        <v>98.4871134020619</v>
      </c>
    </row>
    <row r="210" customFormat="false" ht="12" hidden="false" customHeight="true" outlineLevel="0" collapsed="false">
      <c r="A210" s="10" t="s">
        <v>132</v>
      </c>
      <c r="B210" s="80" t="s">
        <v>133</v>
      </c>
      <c r="C210" s="12" t="n">
        <f aca="false">SUM(C211:C212,C215:C225,)</f>
        <v>58227</v>
      </c>
      <c r="D210" s="12" t="n">
        <f aca="false">SUM(D211:D212,D215:D229,)</f>
        <v>76475.6</v>
      </c>
      <c r="E210" s="12" t="n">
        <f aca="false">SUM(E211:E212,E215:E229,)</f>
        <v>76464.7</v>
      </c>
      <c r="F210" s="13" t="n">
        <f aca="false">SUM(E210/C210)*100</f>
        <v>131.321723599018</v>
      </c>
      <c r="G210" s="13" t="n">
        <f aca="false">SUM(E210/D210)*100</f>
        <v>99.9857470879601</v>
      </c>
    </row>
    <row r="211" customFormat="false" ht="12.75" hidden="true" customHeight="false" outlineLevel="0" collapsed="false">
      <c r="A211" s="28" t="s">
        <v>13</v>
      </c>
      <c r="B211" s="53" t="s">
        <v>40</v>
      </c>
      <c r="C211" s="16"/>
      <c r="D211" s="21"/>
      <c r="E211" s="21"/>
      <c r="F211" s="24" t="e">
        <f aca="false">SUM(E211/C211)*100</f>
        <v>#DIV/0!</v>
      </c>
      <c r="G211" s="24" t="e">
        <f aca="false">SUM(E211/D211)*100</f>
        <v>#DIV/0!</v>
      </c>
    </row>
    <row r="212" customFormat="false" ht="12.75" hidden="true" customHeight="false" outlineLevel="0" collapsed="false">
      <c r="A212" s="28" t="s">
        <v>15</v>
      </c>
      <c r="B212" s="53" t="s">
        <v>44</v>
      </c>
      <c r="C212" s="16"/>
      <c r="D212" s="21"/>
      <c r="E212" s="21"/>
      <c r="F212" s="24" t="e">
        <f aca="false">SUM(E212/C212)*100</f>
        <v>#DIV/0!</v>
      </c>
      <c r="G212" s="24" t="e">
        <f aca="false">SUM(E212/D212)*100</f>
        <v>#DIV/0!</v>
      </c>
    </row>
    <row r="213" customFormat="false" ht="25.5" hidden="true" customHeight="false" outlineLevel="0" collapsed="false">
      <c r="A213" s="14"/>
      <c r="B213" s="72" t="s">
        <v>125</v>
      </c>
      <c r="C213" s="16"/>
      <c r="D213" s="21"/>
      <c r="E213" s="21"/>
      <c r="F213" s="24" t="e">
        <f aca="false">SUM(E213/C213)*100</f>
        <v>#DIV/0!</v>
      </c>
      <c r="G213" s="24" t="e">
        <f aca="false">SUM(E213/D213)*100</f>
        <v>#DIV/0!</v>
      </c>
    </row>
    <row r="214" customFormat="false" ht="12.75" hidden="true" customHeight="false" outlineLevel="0" collapsed="false">
      <c r="A214" s="14"/>
      <c r="B214" s="72" t="s">
        <v>126</v>
      </c>
      <c r="C214" s="16"/>
      <c r="D214" s="21"/>
      <c r="E214" s="21"/>
      <c r="F214" s="24" t="e">
        <f aca="false">SUM(E214/C214)*100</f>
        <v>#DIV/0!</v>
      </c>
      <c r="G214" s="24" t="e">
        <f aca="false">SUM(E214/D214)*100</f>
        <v>#DIV/0!</v>
      </c>
    </row>
    <row r="215" customFormat="false" ht="12.75" hidden="true" customHeight="false" outlineLevel="0" collapsed="false">
      <c r="A215" s="28" t="s">
        <v>17</v>
      </c>
      <c r="B215" s="53" t="s">
        <v>45</v>
      </c>
      <c r="C215" s="16"/>
      <c r="D215" s="21"/>
      <c r="E215" s="21"/>
      <c r="F215" s="24" t="e">
        <f aca="false">SUM(E215/C215)*100</f>
        <v>#DIV/0!</v>
      </c>
      <c r="G215" s="24" t="e">
        <f aca="false">SUM(E215/D215)*100</f>
        <v>#DIV/0!</v>
      </c>
    </row>
    <row r="216" customFormat="false" ht="12.75" hidden="true" customHeight="false" outlineLevel="0" collapsed="false">
      <c r="A216" s="28" t="s">
        <v>19</v>
      </c>
      <c r="B216" s="53" t="s">
        <v>49</v>
      </c>
      <c r="C216" s="16"/>
      <c r="D216" s="21"/>
      <c r="E216" s="21"/>
      <c r="F216" s="24" t="e">
        <f aca="false">SUM(E216/C216)*100</f>
        <v>#DIV/0!</v>
      </c>
      <c r="G216" s="24" t="e">
        <f aca="false">SUM(E216/D216)*100</f>
        <v>#DIV/0!</v>
      </c>
    </row>
    <row r="217" customFormat="false" ht="12.75" hidden="true" customHeight="false" outlineLevel="0" collapsed="false">
      <c r="A217" s="28" t="s">
        <v>21</v>
      </c>
      <c r="B217" s="53" t="s">
        <v>22</v>
      </c>
      <c r="C217" s="16"/>
      <c r="D217" s="21"/>
      <c r="E217" s="21"/>
      <c r="F217" s="24" t="e">
        <f aca="false">SUM(E217/C217)*100</f>
        <v>#DIV/0!</v>
      </c>
      <c r="G217" s="24" t="e">
        <f aca="false">SUM(E217/D217)*100</f>
        <v>#DIV/0!</v>
      </c>
    </row>
    <row r="218" customFormat="false" ht="12.75" hidden="true" customHeight="false" outlineLevel="0" collapsed="false">
      <c r="A218" s="28" t="s">
        <v>23</v>
      </c>
      <c r="B218" s="53" t="s">
        <v>24</v>
      </c>
      <c r="C218" s="16"/>
      <c r="D218" s="21"/>
      <c r="E218" s="21"/>
      <c r="F218" s="24" t="e">
        <f aca="false">SUM(E218/C218)*100</f>
        <v>#DIV/0!</v>
      </c>
      <c r="G218" s="24" t="e">
        <f aca="false">SUM(E218/D218)*100</f>
        <v>#DIV/0!</v>
      </c>
    </row>
    <row r="219" customFormat="false" ht="12.75" hidden="true" customHeight="false" outlineLevel="0" collapsed="false">
      <c r="A219" s="28" t="s">
        <v>25</v>
      </c>
      <c r="B219" s="53" t="s">
        <v>50</v>
      </c>
      <c r="C219" s="16"/>
      <c r="D219" s="21"/>
      <c r="E219" s="21"/>
      <c r="F219" s="24" t="e">
        <f aca="false">SUM(E219/C219)*100</f>
        <v>#DIV/0!</v>
      </c>
      <c r="G219" s="24" t="e">
        <f aca="false">SUM(E219/D219)*100</f>
        <v>#DIV/0!</v>
      </c>
    </row>
    <row r="220" customFormat="false" ht="12.75" hidden="true" customHeight="false" outlineLevel="0" collapsed="false">
      <c r="A220" s="28" t="s">
        <v>27</v>
      </c>
      <c r="B220" s="53" t="s">
        <v>28</v>
      </c>
      <c r="C220" s="16"/>
      <c r="D220" s="21"/>
      <c r="E220" s="21"/>
      <c r="F220" s="24" t="e">
        <f aca="false">SUM(E220/C220)*100</f>
        <v>#DIV/0!</v>
      </c>
      <c r="G220" s="24" t="e">
        <f aca="false">SUM(E220/D220)*100</f>
        <v>#DIV/0!</v>
      </c>
    </row>
    <row r="221" customFormat="false" ht="38.25" hidden="false" customHeight="false" outlineLevel="0" collapsed="false">
      <c r="A221" s="28" t="s">
        <v>29</v>
      </c>
      <c r="B221" s="32" t="s">
        <v>108</v>
      </c>
      <c r="C221" s="16" t="n">
        <v>57337</v>
      </c>
      <c r="D221" s="21" t="n">
        <v>69598.5</v>
      </c>
      <c r="E221" s="21" t="n">
        <v>69598.5</v>
      </c>
      <c r="F221" s="24" t="n">
        <f aca="false">SUM(E221/C221)*100</f>
        <v>121.3849695659</v>
      </c>
      <c r="G221" s="24" t="n">
        <f aca="false">SUM(E221/D221)*100</f>
        <v>100</v>
      </c>
    </row>
    <row r="222" customFormat="false" ht="12.75" hidden="false" customHeight="false" outlineLevel="0" collapsed="false">
      <c r="A222" s="28" t="s">
        <v>76</v>
      </c>
      <c r="B222" s="32" t="s">
        <v>77</v>
      </c>
      <c r="C222" s="16" t="n">
        <v>890</v>
      </c>
      <c r="D222" s="21" t="n">
        <v>2031.5</v>
      </c>
      <c r="E222" s="21" t="n">
        <v>2020.6</v>
      </c>
      <c r="F222" s="24" t="n">
        <f aca="false">SUM(E222/C222)*100</f>
        <v>227.033707865169</v>
      </c>
      <c r="G222" s="24" t="n">
        <f aca="false">SUM(E222/D222)*100</f>
        <v>99.4634506522274</v>
      </c>
    </row>
    <row r="223" customFormat="false" ht="12.75" hidden="true" customHeight="false" outlineLevel="0" collapsed="false">
      <c r="A223" s="28" t="s">
        <v>31</v>
      </c>
      <c r="B223" s="53" t="s">
        <v>78</v>
      </c>
      <c r="C223" s="16"/>
      <c r="D223" s="21"/>
      <c r="E223" s="21"/>
      <c r="F223" s="24" t="e">
        <f aca="false">SUM(E223/C223)*100</f>
        <v>#DIV/0!</v>
      </c>
      <c r="G223" s="24" t="e">
        <f aca="false">SUM(E223/D223)*100</f>
        <v>#DIV/0!</v>
      </c>
    </row>
    <row r="224" customFormat="false" ht="12.75" hidden="true" customHeight="false" outlineLevel="0" collapsed="false">
      <c r="A224" s="28" t="s">
        <v>33</v>
      </c>
      <c r="B224" s="53" t="s">
        <v>51</v>
      </c>
      <c r="C224" s="16"/>
      <c r="D224" s="21"/>
      <c r="E224" s="21"/>
      <c r="F224" s="24" t="e">
        <f aca="false">SUM(D224/C224)*100</f>
        <v>#DIV/0!</v>
      </c>
      <c r="G224" s="24" t="e">
        <f aca="false">SUM(E224/D224)*100</f>
        <v>#DIV/0!</v>
      </c>
    </row>
    <row r="225" customFormat="false" ht="25.5" hidden="true" customHeight="false" outlineLevel="0" collapsed="false">
      <c r="A225" s="28" t="s">
        <v>35</v>
      </c>
      <c r="B225" s="59" t="s">
        <v>36</v>
      </c>
      <c r="C225" s="16"/>
      <c r="D225" s="21"/>
      <c r="E225" s="21"/>
      <c r="F225" s="24" t="e">
        <f aca="false">SUM(E225/C225)*100</f>
        <v>#DIV/0!</v>
      </c>
      <c r="G225" s="24" t="e">
        <f aca="false">SUM(E225/D225)*100</f>
        <v>#DIV/0!</v>
      </c>
    </row>
    <row r="226" customFormat="false" ht="12.75" hidden="true" customHeight="false" outlineLevel="0" collapsed="false">
      <c r="A226" s="14"/>
      <c r="B226" s="72" t="s">
        <v>127</v>
      </c>
      <c r="C226" s="16"/>
      <c r="D226" s="21"/>
      <c r="E226" s="21"/>
      <c r="F226" s="24" t="e">
        <f aca="false">SUM(E226/C226)*100</f>
        <v>#DIV/0!</v>
      </c>
      <c r="G226" s="24" t="e">
        <f aca="false">SUM(E226/D226)*100</f>
        <v>#DIV/0!</v>
      </c>
    </row>
    <row r="227" customFormat="false" ht="12.75" hidden="true" customHeight="false" outlineLevel="0" collapsed="false">
      <c r="A227" s="14"/>
      <c r="B227" s="72" t="s">
        <v>128</v>
      </c>
      <c r="C227" s="16"/>
      <c r="D227" s="21"/>
      <c r="E227" s="21"/>
      <c r="F227" s="24" t="e">
        <f aca="false">SUM(E227/C227)*100</f>
        <v>#DIV/0!</v>
      </c>
      <c r="G227" s="24" t="e">
        <f aca="false">SUM(E227/D227)*100</f>
        <v>#DIV/0!</v>
      </c>
    </row>
    <row r="228" customFormat="false" ht="12.75" hidden="true" customHeight="false" outlineLevel="0" collapsed="false">
      <c r="A228" s="14"/>
      <c r="B228" s="72" t="s">
        <v>130</v>
      </c>
      <c r="C228" s="16"/>
      <c r="D228" s="21"/>
      <c r="E228" s="21"/>
      <c r="F228" s="24" t="e">
        <f aca="false">SUM(E228/C228)*100</f>
        <v>#DIV/0!</v>
      </c>
      <c r="G228" s="24" t="e">
        <f aca="false">SUM(E228/D228)*100</f>
        <v>#DIV/0!</v>
      </c>
    </row>
    <row r="229" customFormat="false" ht="25.5" hidden="true" customHeight="false" outlineLevel="0" collapsed="false">
      <c r="A229" s="14" t="s">
        <v>109</v>
      </c>
      <c r="B229" s="59" t="s">
        <v>110</v>
      </c>
      <c r="C229" s="16"/>
      <c r="D229" s="21" t="n">
        <v>4845.6</v>
      </c>
      <c r="E229" s="21" t="n">
        <v>4845.6</v>
      </c>
      <c r="F229" s="24"/>
      <c r="G229" s="24" t="n">
        <f aca="false">SUM(E229/D229)*100</f>
        <v>100</v>
      </c>
    </row>
    <row r="230" customFormat="false" ht="25.5" hidden="false" customHeight="false" outlineLevel="0" collapsed="false">
      <c r="A230" s="14" t="s">
        <v>109</v>
      </c>
      <c r="B230" s="59" t="s">
        <v>134</v>
      </c>
      <c r="C230" s="16"/>
      <c r="D230" s="21" t="n">
        <v>4845.6</v>
      </c>
      <c r="E230" s="21" t="n">
        <v>4845.6</v>
      </c>
      <c r="F230" s="24"/>
      <c r="G230" s="24"/>
    </row>
    <row r="231" customFormat="false" ht="12.75" hidden="false" customHeight="false" outlineLevel="0" collapsed="false">
      <c r="A231" s="10" t="s">
        <v>135</v>
      </c>
      <c r="B231" s="80" t="s">
        <v>136</v>
      </c>
      <c r="C231" s="12" t="n">
        <f aca="false">SUM(C232:C233,C236:C246,)</f>
        <v>183728</v>
      </c>
      <c r="D231" s="12" t="n">
        <f aca="false">SUM(D232:D233,D236:D252,)</f>
        <v>257854</v>
      </c>
      <c r="E231" s="12" t="n">
        <f aca="false">SUM(E232:E233,E236:E252,)</f>
        <v>255942.5</v>
      </c>
      <c r="F231" s="39" t="n">
        <f aca="false">SUM(E231/C231)*100</f>
        <v>139.305114081686</v>
      </c>
      <c r="G231" s="13" t="n">
        <f aca="false">SUM(E231/D231)*100</f>
        <v>99.2586890255726</v>
      </c>
    </row>
    <row r="232" customFormat="false" ht="12.75" hidden="false" customHeight="false" outlineLevel="0" collapsed="false">
      <c r="A232" s="28" t="s">
        <v>13</v>
      </c>
      <c r="B232" s="53" t="s">
        <v>40</v>
      </c>
      <c r="C232" s="16" t="n">
        <v>51775</v>
      </c>
      <c r="D232" s="21" t="n">
        <v>76940.7</v>
      </c>
      <c r="E232" s="21" t="n">
        <v>76735.6</v>
      </c>
      <c r="F232" s="24" t="n">
        <f aca="false">SUM(E232/C232)*100</f>
        <v>148.209753742154</v>
      </c>
      <c r="G232" s="24" t="n">
        <f aca="false">SUM(E232/D232)*100</f>
        <v>99.7334310709417</v>
      </c>
    </row>
    <row r="233" customFormat="false" ht="12.75" hidden="false" customHeight="false" outlineLevel="0" collapsed="false">
      <c r="A233" s="28" t="s">
        <v>15</v>
      </c>
      <c r="B233" s="53" t="s">
        <v>44</v>
      </c>
      <c r="C233" s="16" t="n">
        <v>65</v>
      </c>
      <c r="D233" s="21" t="n">
        <v>16.8</v>
      </c>
      <c r="E233" s="21" t="n">
        <v>16.8</v>
      </c>
      <c r="F233" s="24" t="n">
        <f aca="false">SUM(E233/C233)*100</f>
        <v>25.8461538461538</v>
      </c>
      <c r="G233" s="24" t="n">
        <f aca="false">SUM(E233/D233)*100</f>
        <v>100</v>
      </c>
    </row>
    <row r="234" customFormat="false" ht="25.5" hidden="true" customHeight="false" outlineLevel="0" collapsed="false">
      <c r="A234" s="14"/>
      <c r="B234" s="72" t="s">
        <v>125</v>
      </c>
      <c r="C234" s="16"/>
      <c r="D234" s="21"/>
      <c r="E234" s="81"/>
      <c r="F234" s="24" t="e">
        <f aca="false">SUM(E236/C234)*100</f>
        <v>#DIV/0!</v>
      </c>
      <c r="G234" s="24" t="e">
        <f aca="false">SUM(E236/D234)*100</f>
        <v>#DIV/0!</v>
      </c>
    </row>
    <row r="235" customFormat="false" ht="12.75" hidden="true" customHeight="false" outlineLevel="0" collapsed="false">
      <c r="A235" s="14"/>
      <c r="B235" s="72" t="s">
        <v>126</v>
      </c>
      <c r="C235" s="16"/>
      <c r="D235" s="21"/>
      <c r="E235" s="21"/>
      <c r="F235" s="24" t="e">
        <f aca="false">SUM(E235/C235)*100</f>
        <v>#DIV/0!</v>
      </c>
      <c r="G235" s="24" t="e">
        <f aca="false">SUM(E235/D235)*100</f>
        <v>#DIV/0!</v>
      </c>
    </row>
    <row r="236" customFormat="false" ht="12.75" hidden="false" customHeight="false" outlineLevel="0" collapsed="false">
      <c r="A236" s="28" t="s">
        <v>17</v>
      </c>
      <c r="B236" s="53" t="s">
        <v>45</v>
      </c>
      <c r="C236" s="16" t="n">
        <v>15636</v>
      </c>
      <c r="D236" s="21" t="n">
        <v>23083.7</v>
      </c>
      <c r="E236" s="21" t="n">
        <v>23083.7</v>
      </c>
      <c r="F236" s="24" t="n">
        <f aca="false">SUM(E236/C236)*100</f>
        <v>147.631747249936</v>
      </c>
      <c r="G236" s="24" t="n">
        <f aca="false">SUM(E236/D236)*100</f>
        <v>100</v>
      </c>
    </row>
    <row r="237" customFormat="false" ht="12.75" hidden="false" customHeight="false" outlineLevel="0" collapsed="false">
      <c r="A237" s="28" t="s">
        <v>19</v>
      </c>
      <c r="B237" s="53" t="s">
        <v>49</v>
      </c>
      <c r="C237" s="16" t="n">
        <v>166</v>
      </c>
      <c r="D237" s="21" t="n">
        <v>200.6</v>
      </c>
      <c r="E237" s="21" t="n">
        <v>200.6</v>
      </c>
      <c r="F237" s="24" t="n">
        <f aca="false">SUM(E237/C237)*100</f>
        <v>120.843373493976</v>
      </c>
      <c r="G237" s="24" t="n">
        <f aca="false">SUM(E237/D237)*100</f>
        <v>100</v>
      </c>
    </row>
    <row r="238" customFormat="false" ht="12.75" hidden="false" customHeight="false" outlineLevel="0" collapsed="false">
      <c r="A238" s="28" t="s">
        <v>21</v>
      </c>
      <c r="B238" s="53" t="s">
        <v>22</v>
      </c>
      <c r="C238" s="16" t="n">
        <v>71</v>
      </c>
      <c r="D238" s="21" t="n">
        <v>145.5</v>
      </c>
      <c r="E238" s="21" t="n">
        <v>145.5</v>
      </c>
      <c r="F238" s="24" t="n">
        <f aca="false">SUM(E238/C238)*100</f>
        <v>204.929577464789</v>
      </c>
      <c r="G238" s="24" t="n">
        <f aca="false">SUM(E238/D238)*100</f>
        <v>100</v>
      </c>
    </row>
    <row r="239" customFormat="false" ht="12.75" hidden="false" customHeight="false" outlineLevel="0" collapsed="false">
      <c r="A239" s="28" t="s">
        <v>23</v>
      </c>
      <c r="B239" s="53" t="s">
        <v>24</v>
      </c>
      <c r="C239" s="16" t="n">
        <v>10893</v>
      </c>
      <c r="D239" s="21" t="n">
        <v>14069.2</v>
      </c>
      <c r="E239" s="21" t="n">
        <v>14069.2</v>
      </c>
      <c r="F239" s="24" t="n">
        <f aca="false">SUM(E239/C239)*100</f>
        <v>129.158174974754</v>
      </c>
      <c r="G239" s="24" t="n">
        <f aca="false">SUM(E239/D239)*100</f>
        <v>100</v>
      </c>
    </row>
    <row r="240" customFormat="false" ht="12.75" hidden="false" customHeight="false" outlineLevel="0" collapsed="false">
      <c r="A240" s="28" t="s">
        <v>25</v>
      </c>
      <c r="B240" s="53" t="s">
        <v>50</v>
      </c>
      <c r="C240" s="16" t="n">
        <v>18</v>
      </c>
      <c r="D240" s="21" t="n">
        <v>1854.4</v>
      </c>
      <c r="E240" s="21" t="n">
        <v>1854.4</v>
      </c>
      <c r="F240" s="24" t="n">
        <f aca="false">SUM(E240/C240)*100</f>
        <v>10302.2222222222</v>
      </c>
      <c r="G240" s="24" t="n">
        <f aca="false">SUM(E240/D240)*100</f>
        <v>100</v>
      </c>
    </row>
    <row r="241" customFormat="false" ht="12.75" hidden="false" customHeight="false" outlineLevel="0" collapsed="false">
      <c r="A241" s="28" t="s">
        <v>27</v>
      </c>
      <c r="B241" s="53" t="s">
        <v>28</v>
      </c>
      <c r="C241" s="16" t="n">
        <v>1685</v>
      </c>
      <c r="D241" s="21" t="n">
        <v>1921.4</v>
      </c>
      <c r="E241" s="21" t="n">
        <v>1905.8</v>
      </c>
      <c r="F241" s="24" t="n">
        <f aca="false">SUM(E241/C241)*100</f>
        <v>113.103857566766</v>
      </c>
      <c r="G241" s="24" t="n">
        <f aca="false">SUM(E241/D241)*100</f>
        <v>99.1880920162381</v>
      </c>
    </row>
    <row r="242" customFormat="false" ht="38.25" hidden="false" customHeight="false" outlineLevel="0" collapsed="false">
      <c r="A242" s="28" t="s">
        <v>29</v>
      </c>
      <c r="B242" s="32" t="s">
        <v>108</v>
      </c>
      <c r="C242" s="16" t="n">
        <v>77209</v>
      </c>
      <c r="D242" s="21" t="n">
        <v>103815.8</v>
      </c>
      <c r="E242" s="21" t="n">
        <v>102721.2</v>
      </c>
      <c r="F242" s="24" t="n">
        <f aca="false">SUM(E242/C242)*100</f>
        <v>133.043039023948</v>
      </c>
      <c r="G242" s="24" t="n">
        <f aca="false">SUM(E242/D242)*100</f>
        <v>98.9456325530411</v>
      </c>
    </row>
    <row r="243" customFormat="false" ht="12.75" hidden="false" customHeight="false" outlineLevel="0" collapsed="false">
      <c r="A243" s="28" t="s">
        <v>76</v>
      </c>
      <c r="B243" s="53" t="s">
        <v>77</v>
      </c>
      <c r="C243" s="16" t="n">
        <v>6505</v>
      </c>
      <c r="D243" s="21" t="n">
        <v>5826.9</v>
      </c>
      <c r="E243" s="21" t="n">
        <v>5783.2</v>
      </c>
      <c r="F243" s="24" t="n">
        <f aca="false">SUM(E243/C243)*100</f>
        <v>88.9039200614912</v>
      </c>
      <c r="G243" s="24" t="n">
        <f aca="false">SUM(E243/D243)*100</f>
        <v>99.2500300331222</v>
      </c>
    </row>
    <row r="244" customFormat="false" ht="12.75" hidden="false" customHeight="false" outlineLevel="0" collapsed="false">
      <c r="A244" s="28" t="s">
        <v>31</v>
      </c>
      <c r="B244" s="53" t="s">
        <v>78</v>
      </c>
      <c r="C244" s="16" t="n">
        <v>6817</v>
      </c>
      <c r="D244" s="21" t="n">
        <v>6225.9</v>
      </c>
      <c r="E244" s="21" t="n">
        <v>6225.9</v>
      </c>
      <c r="F244" s="24" t="n">
        <f aca="false">SUM(E244/C244)*100</f>
        <v>91.3290303652633</v>
      </c>
      <c r="G244" s="24" t="n">
        <f aca="false">SUM(E244/D244)*100</f>
        <v>100</v>
      </c>
    </row>
    <row r="245" customFormat="false" ht="12.75" hidden="false" customHeight="false" outlineLevel="0" collapsed="false">
      <c r="A245" s="28" t="s">
        <v>33</v>
      </c>
      <c r="B245" s="53" t="s">
        <v>51</v>
      </c>
      <c r="C245" s="16" t="n">
        <v>100</v>
      </c>
      <c r="D245" s="21" t="n">
        <v>3740.7</v>
      </c>
      <c r="E245" s="21" t="n">
        <v>3740.3</v>
      </c>
      <c r="F245" s="24" t="n">
        <f aca="false">SUM(E245/C245)*100</f>
        <v>3740.3</v>
      </c>
      <c r="G245" s="31" t="n">
        <f aca="false">SUM(E245/D245)*100</f>
        <v>99.9893068142326</v>
      </c>
    </row>
    <row r="246" customFormat="false" ht="24.75" hidden="false" customHeight="true" outlineLevel="0" collapsed="false">
      <c r="A246" s="28" t="s">
        <v>35</v>
      </c>
      <c r="B246" s="59" t="s">
        <v>36</v>
      </c>
      <c r="C246" s="16" t="n">
        <v>12788</v>
      </c>
      <c r="D246" s="21" t="n">
        <v>13218</v>
      </c>
      <c r="E246" s="21" t="n">
        <v>12842</v>
      </c>
      <c r="F246" s="24" t="n">
        <f aca="false">SUM(E246/C246)*100</f>
        <v>100.422270878949</v>
      </c>
      <c r="G246" s="24" t="n">
        <f aca="false">SUM(E246/D246)*100</f>
        <v>97.1553941594795</v>
      </c>
    </row>
    <row r="247" customFormat="false" ht="12.75" hidden="true" customHeight="false" outlineLevel="0" collapsed="false">
      <c r="A247" s="14"/>
      <c r="B247" s="72" t="s">
        <v>127</v>
      </c>
      <c r="C247" s="16"/>
      <c r="D247" s="21"/>
      <c r="E247" s="21"/>
      <c r="F247" s="24" t="e">
        <f aca="false">SUM(E247/C247)*100</f>
        <v>#DIV/0!</v>
      </c>
      <c r="G247" s="24" t="e">
        <f aca="false">SUM(E247/D247)*100</f>
        <v>#DIV/0!</v>
      </c>
    </row>
    <row r="248" customFormat="false" ht="12.75" hidden="true" customHeight="false" outlineLevel="0" collapsed="false">
      <c r="A248" s="14"/>
      <c r="B248" s="72" t="s">
        <v>128</v>
      </c>
      <c r="C248" s="16"/>
      <c r="D248" s="21"/>
      <c r="E248" s="21"/>
      <c r="F248" s="24" t="e">
        <f aca="false">SUM(E248/C248)*100</f>
        <v>#DIV/0!</v>
      </c>
      <c r="G248" s="24" t="e">
        <f aca="false">SUM(E248/D248)*100</f>
        <v>#DIV/0!</v>
      </c>
    </row>
    <row r="249" customFormat="false" ht="12.75" hidden="true" customHeight="false" outlineLevel="0" collapsed="false">
      <c r="A249" s="14"/>
      <c r="B249" s="72" t="s">
        <v>129</v>
      </c>
      <c r="C249" s="16"/>
      <c r="D249" s="21"/>
      <c r="E249" s="21"/>
      <c r="F249" s="24" t="e">
        <f aca="false">SUM(E249/C249)*100</f>
        <v>#DIV/0!</v>
      </c>
      <c r="G249" s="24" t="e">
        <f aca="false">SUM(E249/D249)*100</f>
        <v>#DIV/0!</v>
      </c>
    </row>
    <row r="250" customFormat="false" ht="12.75" hidden="true" customHeight="false" outlineLevel="0" collapsed="false">
      <c r="A250" s="14"/>
      <c r="B250" s="72" t="s">
        <v>130</v>
      </c>
      <c r="C250" s="16"/>
      <c r="D250" s="21"/>
      <c r="E250" s="21"/>
      <c r="F250" s="24" t="e">
        <f aca="false">SUM(E250/C250)*100</f>
        <v>#DIV/0!</v>
      </c>
      <c r="G250" s="24" t="e">
        <f aca="false">SUM(E250/D250)*100</f>
        <v>#DIV/0!</v>
      </c>
    </row>
    <row r="251" customFormat="false" ht="12.75" hidden="true" customHeight="false" outlineLevel="0" collapsed="false">
      <c r="A251" s="28"/>
      <c r="B251" s="72" t="s">
        <v>131</v>
      </c>
      <c r="C251" s="30"/>
      <c r="D251" s="21"/>
      <c r="E251" s="21"/>
      <c r="F251" s="24" t="e">
        <f aca="false">SUM(E251/C251)*100</f>
        <v>#DIV/0!</v>
      </c>
      <c r="G251" s="24" t="e">
        <f aca="false">SUM(E251/D251)*100</f>
        <v>#DIV/0!</v>
      </c>
    </row>
    <row r="252" customFormat="false" ht="25.5" hidden="false" customHeight="false" outlineLevel="0" collapsed="false">
      <c r="A252" s="28" t="s">
        <v>109</v>
      </c>
      <c r="B252" s="59" t="s">
        <v>110</v>
      </c>
      <c r="C252" s="30"/>
      <c r="D252" s="21" t="n">
        <v>6794.4</v>
      </c>
      <c r="E252" s="21" t="n">
        <v>6618.3</v>
      </c>
      <c r="F252" s="24"/>
      <c r="G252" s="31" t="n">
        <f aca="false">SUM(E252/D252)*100</f>
        <v>97.4081596608972</v>
      </c>
    </row>
    <row r="253" customFormat="false" ht="24.75" hidden="false" customHeight="true" outlineLevel="0" collapsed="false">
      <c r="A253" s="61" t="s">
        <v>137</v>
      </c>
      <c r="B253" s="70" t="s">
        <v>138</v>
      </c>
      <c r="C253" s="64" t="n">
        <v>1242.3</v>
      </c>
      <c r="D253" s="64" t="n">
        <f aca="false">SUM(D254:D264)</f>
        <v>956.8</v>
      </c>
      <c r="E253" s="64" t="n">
        <f aca="false">SUM(E254:E264)</f>
        <v>956.8</v>
      </c>
      <c r="F253" s="76" t="n">
        <f aca="false">SUM(E253/C253)*100</f>
        <v>77.0184335506721</v>
      </c>
      <c r="G253" s="76" t="n">
        <f aca="false">SUM(E253/D253)*100</f>
        <v>100</v>
      </c>
    </row>
    <row r="254" customFormat="false" ht="12.75" hidden="true" customHeight="false" outlineLevel="0" collapsed="false">
      <c r="A254" s="28" t="s">
        <v>13</v>
      </c>
      <c r="B254" s="53" t="s">
        <v>40</v>
      </c>
      <c r="C254" s="82"/>
      <c r="D254" s="19"/>
      <c r="E254" s="19"/>
      <c r="F254" s="24" t="e">
        <f aca="false">SUM(E254/C254)*100</f>
        <v>#DIV/0!</v>
      </c>
      <c r="G254" s="24" t="e">
        <f aca="false">SUM(E254/D254)*100</f>
        <v>#DIV/0!</v>
      </c>
    </row>
    <row r="255" customFormat="false" ht="12.75" hidden="true" customHeight="false" outlineLevel="0" collapsed="false">
      <c r="A255" s="28" t="s">
        <v>15</v>
      </c>
      <c r="B255" s="53" t="s">
        <v>44</v>
      </c>
      <c r="C255" s="82"/>
      <c r="D255" s="19"/>
      <c r="E255" s="19"/>
      <c r="F255" s="24"/>
      <c r="G255" s="24"/>
    </row>
    <row r="256" customFormat="false" ht="12.75" hidden="true" customHeight="false" outlineLevel="0" collapsed="false">
      <c r="A256" s="28" t="s">
        <v>17</v>
      </c>
      <c r="B256" s="53" t="s">
        <v>45</v>
      </c>
      <c r="C256" s="82"/>
      <c r="D256" s="19"/>
      <c r="E256" s="19"/>
      <c r="F256" s="24" t="e">
        <f aca="false">SUM(E256/C256)*100</f>
        <v>#DIV/0!</v>
      </c>
      <c r="G256" s="24" t="e">
        <f aca="false">SUM(E256/D256)*100</f>
        <v>#DIV/0!</v>
      </c>
    </row>
    <row r="257" customFormat="false" ht="12.75" hidden="false" customHeight="false" outlineLevel="0" collapsed="false">
      <c r="A257" s="28" t="s">
        <v>19</v>
      </c>
      <c r="B257" s="53" t="s">
        <v>49</v>
      </c>
      <c r="C257" s="82"/>
      <c r="D257" s="19" t="n">
        <v>2.6</v>
      </c>
      <c r="E257" s="19" t="n">
        <v>2.6</v>
      </c>
      <c r="F257" s="24"/>
      <c r="G257" s="24" t="n">
        <f aca="false">SUM(E257/D257)*100</f>
        <v>100</v>
      </c>
    </row>
    <row r="258" customFormat="false" ht="12.75" hidden="false" customHeight="false" outlineLevel="0" collapsed="false">
      <c r="A258" s="28" t="s">
        <v>21</v>
      </c>
      <c r="B258" s="53" t="s">
        <v>22</v>
      </c>
      <c r="C258" s="82"/>
      <c r="D258" s="19" t="n">
        <v>5</v>
      </c>
      <c r="E258" s="19" t="n">
        <v>5</v>
      </c>
      <c r="F258" s="24"/>
      <c r="G258" s="31" t="n">
        <f aca="false">SUM(E258/D258)*100</f>
        <v>100</v>
      </c>
    </row>
    <row r="259" customFormat="false" ht="12.75" hidden="true" customHeight="false" outlineLevel="0" collapsed="false">
      <c r="A259" s="28" t="s">
        <v>25</v>
      </c>
      <c r="B259" s="53" t="s">
        <v>50</v>
      </c>
      <c r="C259" s="82"/>
      <c r="D259" s="19"/>
      <c r="E259" s="19"/>
      <c r="F259" s="24" t="e">
        <f aca="false">SUM(E259/C259)*100</f>
        <v>#DIV/0!</v>
      </c>
      <c r="G259" s="24" t="e">
        <f aca="false">SUM(E259/D259)*100</f>
        <v>#DIV/0!</v>
      </c>
    </row>
    <row r="260" customFormat="false" ht="12.75" hidden="false" customHeight="false" outlineLevel="0" collapsed="false">
      <c r="A260" s="28" t="s">
        <v>27</v>
      </c>
      <c r="B260" s="53" t="s">
        <v>28</v>
      </c>
      <c r="C260" s="82" t="n">
        <v>200</v>
      </c>
      <c r="D260" s="19" t="n">
        <v>0.8</v>
      </c>
      <c r="E260" s="19" t="n">
        <v>0.8</v>
      </c>
      <c r="F260" s="24" t="n">
        <f aca="false">SUM(E260/C260)*100</f>
        <v>0.4</v>
      </c>
      <c r="G260" s="24" t="n">
        <f aca="false">SUM(E260/D260)*100</f>
        <v>100</v>
      </c>
    </row>
    <row r="261" customFormat="false" ht="38.25" hidden="false" customHeight="false" outlineLevel="0" collapsed="false">
      <c r="A261" s="28" t="s">
        <v>29</v>
      </c>
      <c r="B261" s="32" t="s">
        <v>108</v>
      </c>
      <c r="C261" s="82" t="n">
        <v>1042.3</v>
      </c>
      <c r="D261" s="19" t="n">
        <v>870.3</v>
      </c>
      <c r="E261" s="19" t="n">
        <v>870.3</v>
      </c>
      <c r="F261" s="24"/>
      <c r="G261" s="24" t="n">
        <f aca="false">SUM(E261/D261)*100</f>
        <v>100</v>
      </c>
    </row>
    <row r="262" customFormat="false" ht="12.75" hidden="false" customHeight="false" outlineLevel="0" collapsed="false">
      <c r="A262" s="28" t="s">
        <v>31</v>
      </c>
      <c r="B262" s="53" t="s">
        <v>78</v>
      </c>
      <c r="C262" s="82"/>
      <c r="D262" s="19" t="n">
        <v>71</v>
      </c>
      <c r="E262" s="19" t="n">
        <v>71</v>
      </c>
      <c r="F262" s="24" t="n">
        <v>0</v>
      </c>
      <c r="G262" s="24" t="n">
        <f aca="false">SUM(E262/D262)*100</f>
        <v>100</v>
      </c>
    </row>
    <row r="263" customFormat="false" ht="0.75" hidden="false" customHeight="true" outlineLevel="0" collapsed="false">
      <c r="A263" s="28" t="s">
        <v>33</v>
      </c>
      <c r="B263" s="53" t="s">
        <v>51</v>
      </c>
      <c r="C263" s="82"/>
      <c r="D263" s="19"/>
      <c r="E263" s="19"/>
      <c r="F263" s="24" t="n">
        <v>0</v>
      </c>
      <c r="G263" s="24" t="n">
        <v>0</v>
      </c>
    </row>
    <row r="264" customFormat="false" ht="25.5" hidden="false" customHeight="false" outlineLevel="0" collapsed="false">
      <c r="A264" s="28" t="s">
        <v>35</v>
      </c>
      <c r="B264" s="59" t="s">
        <v>36</v>
      </c>
      <c r="C264" s="82"/>
      <c r="D264" s="19" t="n">
        <v>7.1</v>
      </c>
      <c r="E264" s="19" t="n">
        <v>7.1</v>
      </c>
      <c r="F264" s="24" t="n">
        <v>0</v>
      </c>
      <c r="G264" s="24" t="n">
        <f aca="false">SUM(E264/D264)*100</f>
        <v>100</v>
      </c>
    </row>
    <row r="265" customFormat="false" ht="12.75" hidden="true" customHeight="false" outlineLevel="0" collapsed="false">
      <c r="A265" s="28"/>
      <c r="B265" s="59" t="s">
        <v>139</v>
      </c>
      <c r="C265" s="82"/>
      <c r="D265" s="21"/>
      <c r="E265" s="21"/>
      <c r="F265" s="24"/>
      <c r="G265" s="24" t="e">
        <f aca="false">SUM(E265/D265)*100</f>
        <v>#DIV/0!</v>
      </c>
    </row>
    <row r="266" customFormat="false" ht="25.5" hidden="false" customHeight="false" outlineLevel="0" collapsed="false">
      <c r="A266" s="61" t="s">
        <v>140</v>
      </c>
      <c r="B266" s="83" t="s">
        <v>141</v>
      </c>
      <c r="C266" s="64" t="n">
        <f aca="false">SUM(C267:C268,C271:C281,)</f>
        <v>11352</v>
      </c>
      <c r="D266" s="64" t="n">
        <f aca="false">SUM(D267:D281,)</f>
        <v>20593</v>
      </c>
      <c r="E266" s="64" t="n">
        <f aca="false">SUM(E267:E268,E271:E281,)</f>
        <v>20565.8</v>
      </c>
      <c r="F266" s="76" t="n">
        <f aca="false">SUM(E266/C266)*100</f>
        <v>181.164552501762</v>
      </c>
      <c r="G266" s="71" t="n">
        <f aca="false">SUM(E266/D266)*100</f>
        <v>99.8679162822318</v>
      </c>
    </row>
    <row r="267" customFormat="false" ht="12.75" hidden="false" customHeight="false" outlineLevel="0" collapsed="false">
      <c r="A267" s="28" t="s">
        <v>13</v>
      </c>
      <c r="B267" s="53" t="s">
        <v>40</v>
      </c>
      <c r="C267" s="30" t="n">
        <v>5520</v>
      </c>
      <c r="D267" s="19" t="n">
        <v>8127.2</v>
      </c>
      <c r="E267" s="19" t="n">
        <v>8127.2</v>
      </c>
      <c r="F267" s="24" t="n">
        <f aca="false">SUM(E267/C267)*100</f>
        <v>147.231884057971</v>
      </c>
      <c r="G267" s="24" t="n">
        <f aca="false">SUM(E267/D267)*100</f>
        <v>100</v>
      </c>
    </row>
    <row r="268" customFormat="false" ht="12.75" hidden="true" customHeight="false" outlineLevel="0" collapsed="false">
      <c r="A268" s="28" t="s">
        <v>15</v>
      </c>
      <c r="B268" s="53" t="s">
        <v>44</v>
      </c>
      <c r="C268" s="30"/>
      <c r="D268" s="19"/>
      <c r="E268" s="19"/>
      <c r="F268" s="24" t="e">
        <f aca="false">SUM(E268/C268)*100</f>
        <v>#DIV/0!</v>
      </c>
      <c r="G268" s="24" t="e">
        <f aca="false">SUM(E268/D268)*100</f>
        <v>#DIV/0!</v>
      </c>
    </row>
    <row r="269" customFormat="false" ht="25.5" hidden="true" customHeight="false" outlineLevel="0" collapsed="false">
      <c r="A269" s="14"/>
      <c r="B269" s="72" t="s">
        <v>125</v>
      </c>
      <c r="C269" s="30"/>
      <c r="D269" s="21"/>
      <c r="E269" s="21"/>
      <c r="F269" s="24" t="e">
        <f aca="false">SUM(E269/C269)*100</f>
        <v>#DIV/0!</v>
      </c>
      <c r="G269" s="24" t="e">
        <f aca="false">SUM(E269/D269)*100</f>
        <v>#DIV/0!</v>
      </c>
    </row>
    <row r="270" customFormat="false" ht="12.75" hidden="true" customHeight="false" outlineLevel="0" collapsed="false">
      <c r="A270" s="14"/>
      <c r="B270" s="72" t="s">
        <v>126</v>
      </c>
      <c r="C270" s="30"/>
      <c r="D270" s="21"/>
      <c r="E270" s="21"/>
      <c r="F270" s="24" t="n">
        <v>0</v>
      </c>
      <c r="G270" s="24" t="e">
        <f aca="false">SUM(E270/D270)*100</f>
        <v>#DIV/0!</v>
      </c>
    </row>
    <row r="271" customFormat="false" ht="12.75" hidden="false" customHeight="false" outlineLevel="0" collapsed="false">
      <c r="A271" s="28" t="s">
        <v>17</v>
      </c>
      <c r="B271" s="53" t="s">
        <v>45</v>
      </c>
      <c r="C271" s="30" t="n">
        <v>1677</v>
      </c>
      <c r="D271" s="19" t="n">
        <v>2369</v>
      </c>
      <c r="E271" s="19" t="n">
        <v>2369</v>
      </c>
      <c r="F271" s="24" t="n">
        <f aca="false">SUM(E271/C271)*100</f>
        <v>141.264162194395</v>
      </c>
      <c r="G271" s="24" t="n">
        <f aca="false">SUM(E271/D271)*100</f>
        <v>100</v>
      </c>
    </row>
    <row r="272" customFormat="false" ht="12.75" hidden="false" customHeight="false" outlineLevel="0" collapsed="false">
      <c r="A272" s="28" t="s">
        <v>19</v>
      </c>
      <c r="B272" s="53" t="s">
        <v>49</v>
      </c>
      <c r="C272" s="30" t="n">
        <v>50</v>
      </c>
      <c r="D272" s="19" t="n">
        <v>53.8</v>
      </c>
      <c r="E272" s="19" t="n">
        <v>53.8</v>
      </c>
      <c r="F272" s="24" t="n">
        <f aca="false">SUM(E272/C272)*100</f>
        <v>107.6</v>
      </c>
      <c r="G272" s="24" t="n">
        <f aca="false">SUM(E272/D272)*100</f>
        <v>100</v>
      </c>
    </row>
    <row r="273" customFormat="false" ht="12.75" hidden="false" customHeight="false" outlineLevel="0" collapsed="false">
      <c r="A273" s="28" t="s">
        <v>21</v>
      </c>
      <c r="B273" s="53" t="s">
        <v>22</v>
      </c>
      <c r="C273" s="30"/>
      <c r="D273" s="19" t="n">
        <v>47.7</v>
      </c>
      <c r="E273" s="19" t="n">
        <v>47.7</v>
      </c>
      <c r="F273" s="24" t="n">
        <v>0</v>
      </c>
      <c r="G273" s="24" t="n">
        <v>0</v>
      </c>
    </row>
    <row r="274" customFormat="false" ht="12.75" hidden="false" customHeight="false" outlineLevel="0" collapsed="false">
      <c r="A274" s="28" t="s">
        <v>23</v>
      </c>
      <c r="B274" s="53" t="s">
        <v>24</v>
      </c>
      <c r="C274" s="30" t="n">
        <v>850</v>
      </c>
      <c r="D274" s="19" t="n">
        <v>1166.5</v>
      </c>
      <c r="E274" s="19" t="n">
        <v>1166.5</v>
      </c>
      <c r="F274" s="24" t="n">
        <f aca="false">SUM(E274/C274)*100</f>
        <v>137.235294117647</v>
      </c>
      <c r="G274" s="24" t="n">
        <f aca="false">SUM(E274/D274)*100</f>
        <v>100</v>
      </c>
    </row>
    <row r="275" customFormat="false" ht="12.75" hidden="false" customHeight="false" outlineLevel="0" collapsed="false">
      <c r="A275" s="28" t="s">
        <v>25</v>
      </c>
      <c r="B275" s="53" t="s">
        <v>50</v>
      </c>
      <c r="C275" s="30"/>
      <c r="D275" s="19" t="n">
        <v>392.7</v>
      </c>
      <c r="E275" s="19" t="n">
        <v>392.7</v>
      </c>
      <c r="F275" s="24" t="n">
        <v>0</v>
      </c>
      <c r="G275" s="24" t="n">
        <f aca="false">SUM(E275/D275)*100</f>
        <v>100</v>
      </c>
    </row>
    <row r="276" customFormat="false" ht="12.75" hidden="false" customHeight="false" outlineLevel="0" collapsed="false">
      <c r="A276" s="28" t="s">
        <v>27</v>
      </c>
      <c r="B276" s="53" t="s">
        <v>28</v>
      </c>
      <c r="C276" s="30" t="n">
        <v>900</v>
      </c>
      <c r="D276" s="19" t="n">
        <v>566.8</v>
      </c>
      <c r="E276" s="19" t="n">
        <v>566.8</v>
      </c>
      <c r="F276" s="24" t="n">
        <f aca="false">SUM(E276/C276)*100</f>
        <v>62.9777777777778</v>
      </c>
      <c r="G276" s="24" t="n">
        <f aca="false">SUM(E276/D276)*100</f>
        <v>100</v>
      </c>
    </row>
    <row r="277" customFormat="false" ht="38.25" hidden="false" customHeight="false" outlineLevel="0" collapsed="false">
      <c r="A277" s="28" t="s">
        <v>29</v>
      </c>
      <c r="B277" s="32" t="s">
        <v>108</v>
      </c>
      <c r="C277" s="30" t="n">
        <v>1028</v>
      </c>
      <c r="D277" s="19" t="n">
        <v>4335.4</v>
      </c>
      <c r="E277" s="19" t="n">
        <v>4329.8</v>
      </c>
      <c r="F277" s="24"/>
      <c r="G277" s="24" t="n">
        <f aca="false">SUM(E277/D277)*100</f>
        <v>99.8708308345251</v>
      </c>
    </row>
    <row r="278" customFormat="false" ht="25.5" hidden="false" customHeight="false" outlineLevel="0" collapsed="false">
      <c r="A278" s="28" t="s">
        <v>76</v>
      </c>
      <c r="B278" s="32" t="s">
        <v>142</v>
      </c>
      <c r="C278" s="30" t="n">
        <v>12</v>
      </c>
      <c r="D278" s="19" t="n">
        <v>304.4</v>
      </c>
      <c r="E278" s="19" t="n">
        <v>303.4</v>
      </c>
      <c r="F278" s="24"/>
      <c r="G278" s="24" t="n">
        <f aca="false">SUM(E278/D278)*100</f>
        <v>99.6714848883049</v>
      </c>
    </row>
    <row r="279" customFormat="false" ht="12.75" hidden="false" customHeight="false" outlineLevel="0" collapsed="false">
      <c r="A279" s="28" t="s">
        <v>31</v>
      </c>
      <c r="B279" s="53" t="s">
        <v>78</v>
      </c>
      <c r="C279" s="30" t="n">
        <v>495</v>
      </c>
      <c r="D279" s="19" t="n">
        <v>349.1</v>
      </c>
      <c r="E279" s="19" t="n">
        <v>349.1</v>
      </c>
      <c r="F279" s="24" t="n">
        <f aca="false">SUM(E279/C279)*100</f>
        <v>70.5252525252525</v>
      </c>
      <c r="G279" s="24" t="n">
        <f aca="false">SUM(E279/D279)*100</f>
        <v>100</v>
      </c>
    </row>
    <row r="280" customFormat="false" ht="12.75" hidden="false" customHeight="false" outlineLevel="0" collapsed="false">
      <c r="A280" s="28" t="s">
        <v>33</v>
      </c>
      <c r="B280" s="53" t="s">
        <v>51</v>
      </c>
      <c r="C280" s="30" t="n">
        <v>50</v>
      </c>
      <c r="D280" s="19" t="n">
        <v>512.8</v>
      </c>
      <c r="E280" s="19" t="n">
        <v>512.8</v>
      </c>
      <c r="F280" s="24" t="n">
        <v>0</v>
      </c>
      <c r="G280" s="24" t="n">
        <f aca="false">SUM(E280/D280)*100</f>
        <v>100</v>
      </c>
    </row>
    <row r="281" customFormat="false" ht="24.75" hidden="false" customHeight="true" outlineLevel="0" collapsed="false">
      <c r="A281" s="28" t="s">
        <v>35</v>
      </c>
      <c r="B281" s="59" t="s">
        <v>36</v>
      </c>
      <c r="C281" s="30" t="n">
        <v>770</v>
      </c>
      <c r="D281" s="19" t="n">
        <v>2367.6</v>
      </c>
      <c r="E281" s="19" t="n">
        <v>2347</v>
      </c>
      <c r="F281" s="24" t="n">
        <f aca="false">SUM(E281/C281)*100</f>
        <v>304.805194805195</v>
      </c>
      <c r="G281" s="24" t="n">
        <f aca="false">SUM(E281/D281)*100</f>
        <v>99.1299205946951</v>
      </c>
    </row>
    <row r="282" customFormat="false" ht="12.75" hidden="true" customHeight="false" outlineLevel="0" collapsed="false">
      <c r="A282" s="28"/>
      <c r="B282" s="59" t="s">
        <v>143</v>
      </c>
      <c r="C282" s="30"/>
      <c r="D282" s="21"/>
      <c r="E282" s="21"/>
      <c r="F282" s="24"/>
      <c r="G282" s="24" t="e">
        <f aca="false">SUM(E282/D282)*100</f>
        <v>#DIV/0!</v>
      </c>
    </row>
    <row r="283" customFormat="false" ht="12.75" hidden="true" customHeight="false" outlineLevel="0" collapsed="false">
      <c r="A283" s="14"/>
      <c r="B283" s="72" t="s">
        <v>144</v>
      </c>
      <c r="C283" s="30"/>
      <c r="D283" s="21"/>
      <c r="E283" s="21"/>
      <c r="F283" s="24" t="e">
        <f aca="false">SUM(E283/C283)*100</f>
        <v>#DIV/0!</v>
      </c>
      <c r="G283" s="24" t="e">
        <f aca="false">SUM(E283/D283)*100</f>
        <v>#DIV/0!</v>
      </c>
    </row>
    <row r="284" customFormat="false" ht="12.75" hidden="true" customHeight="false" outlineLevel="0" collapsed="false">
      <c r="A284" s="14"/>
      <c r="B284" s="72" t="s">
        <v>130</v>
      </c>
      <c r="C284" s="30"/>
      <c r="D284" s="21"/>
      <c r="E284" s="21"/>
      <c r="F284" s="24" t="n">
        <v>0</v>
      </c>
      <c r="G284" s="24" t="n">
        <v>0</v>
      </c>
    </row>
    <row r="285" customFormat="false" ht="12.75" hidden="true" customHeight="false" outlineLevel="0" collapsed="false">
      <c r="A285" s="14"/>
      <c r="B285" s="72"/>
      <c r="C285" s="30"/>
      <c r="D285" s="21"/>
      <c r="E285" s="21"/>
      <c r="F285" s="24"/>
      <c r="G285" s="24"/>
    </row>
    <row r="286" customFormat="false" ht="12.75" hidden="false" customHeight="false" outlineLevel="0" collapsed="false">
      <c r="A286" s="10" t="s">
        <v>145</v>
      </c>
      <c r="B286" s="57" t="s">
        <v>146</v>
      </c>
      <c r="C286" s="12" t="n">
        <f aca="false">SUM(C287:C288,C290:C300)</f>
        <v>51053</v>
      </c>
      <c r="D286" s="12" t="n">
        <f aca="false">SUM(D287:D302)</f>
        <v>50635.9</v>
      </c>
      <c r="E286" s="12" t="n">
        <f aca="false">SUM(E287:E300)</f>
        <v>50601.4</v>
      </c>
      <c r="F286" s="13" t="n">
        <f aca="false">SUM(E286/C286)*100</f>
        <v>99.115429063914</v>
      </c>
      <c r="G286" s="13" t="n">
        <f aca="false">SUM(E286/D286)*100</f>
        <v>99.9318665215786</v>
      </c>
    </row>
    <row r="287" customFormat="false" ht="14.25" hidden="false" customHeight="true" outlineLevel="0" collapsed="false">
      <c r="A287" s="28" t="s">
        <v>13</v>
      </c>
      <c r="B287" s="53" t="s">
        <v>40</v>
      </c>
      <c r="C287" s="30" t="n">
        <v>1400</v>
      </c>
      <c r="D287" s="19" t="n">
        <v>2008.2</v>
      </c>
      <c r="E287" s="19" t="n">
        <v>2008.2</v>
      </c>
      <c r="F287" s="31" t="n">
        <f aca="false">SUM(E287/C287)*100</f>
        <v>143.442857142857</v>
      </c>
      <c r="G287" s="31" t="n">
        <f aca="false">SUM(E287/D287)*100</f>
        <v>100</v>
      </c>
    </row>
    <row r="288" customFormat="false" ht="12.75" hidden="true" customHeight="false" outlineLevel="0" collapsed="false">
      <c r="A288" s="28" t="s">
        <v>15</v>
      </c>
      <c r="B288" s="53" t="s">
        <v>147</v>
      </c>
      <c r="C288" s="30"/>
      <c r="D288" s="19"/>
      <c r="E288" s="19"/>
      <c r="F288" s="31" t="e">
        <f aca="false">SUM(E288/C288)*100</f>
        <v>#DIV/0!</v>
      </c>
      <c r="G288" s="31" t="e">
        <f aca="false">SUM(E288/D288)*100</f>
        <v>#DIV/0!</v>
      </c>
    </row>
    <row r="289" customFormat="false" ht="12.75" hidden="true" customHeight="false" outlineLevel="0" collapsed="false">
      <c r="A289" s="28"/>
      <c r="B289" s="53" t="s">
        <v>148</v>
      </c>
      <c r="C289" s="30"/>
      <c r="D289" s="21"/>
      <c r="E289" s="21"/>
      <c r="F289" s="31" t="e">
        <f aca="false">SUM(E289/C289)*100</f>
        <v>#DIV/0!</v>
      </c>
      <c r="G289" s="31" t="e">
        <f aca="false">SUM(E289/D289)*100</f>
        <v>#DIV/0!</v>
      </c>
    </row>
    <row r="290" customFormat="false" ht="12.75" hidden="false" customHeight="false" outlineLevel="0" collapsed="false">
      <c r="A290" s="28" t="s">
        <v>17</v>
      </c>
      <c r="B290" s="53" t="s">
        <v>45</v>
      </c>
      <c r="C290" s="30" t="n">
        <v>423</v>
      </c>
      <c r="D290" s="19" t="n">
        <v>580.8</v>
      </c>
      <c r="E290" s="19" t="n">
        <v>580.8</v>
      </c>
      <c r="F290" s="31" t="n">
        <f aca="false">SUM(E290/C290)*100</f>
        <v>137.304964539007</v>
      </c>
      <c r="G290" s="31" t="n">
        <f aca="false">SUM(E290/D290)*100</f>
        <v>100</v>
      </c>
    </row>
    <row r="291" customFormat="false" ht="12.75" hidden="false" customHeight="false" outlineLevel="0" collapsed="false">
      <c r="A291" s="28" t="s">
        <v>19</v>
      </c>
      <c r="B291" s="53" t="s">
        <v>49</v>
      </c>
      <c r="C291" s="30" t="n">
        <v>50</v>
      </c>
      <c r="D291" s="19" t="n">
        <v>64.2</v>
      </c>
      <c r="E291" s="19" t="n">
        <v>64.2</v>
      </c>
      <c r="F291" s="31" t="n">
        <f aca="false">SUM(E291/C291)*100</f>
        <v>128.4</v>
      </c>
      <c r="G291" s="31" t="n">
        <f aca="false">SUM(E291/D291)*100</f>
        <v>100</v>
      </c>
    </row>
    <row r="292" customFormat="false" ht="12.75" hidden="true" customHeight="false" outlineLevel="0" collapsed="false">
      <c r="A292" s="28" t="s">
        <v>21</v>
      </c>
      <c r="B292" s="53" t="s">
        <v>22</v>
      </c>
      <c r="C292" s="30"/>
      <c r="D292" s="19"/>
      <c r="E292" s="19"/>
      <c r="F292" s="31" t="e">
        <f aca="false">SUM(E292/C292)*100</f>
        <v>#DIV/0!</v>
      </c>
      <c r="G292" s="31" t="e">
        <f aca="false">SUM(E292/D292)*100</f>
        <v>#DIV/0!</v>
      </c>
    </row>
    <row r="293" customFormat="false" ht="12.75" hidden="true" customHeight="false" outlineLevel="0" collapsed="false">
      <c r="A293" s="28" t="s">
        <v>23</v>
      </c>
      <c r="B293" s="53" t="s">
        <v>24</v>
      </c>
      <c r="C293" s="30"/>
      <c r="D293" s="19"/>
      <c r="E293" s="19"/>
      <c r="F293" s="31" t="e">
        <f aca="false">SUM(E293/C293)*100</f>
        <v>#DIV/0!</v>
      </c>
      <c r="G293" s="31" t="e">
        <f aca="false">SUM(E293/D293)*100</f>
        <v>#DIV/0!</v>
      </c>
    </row>
    <row r="294" customFormat="false" ht="12.75" hidden="true" customHeight="false" outlineLevel="0" collapsed="false">
      <c r="A294" s="28" t="s">
        <v>25</v>
      </c>
      <c r="B294" s="53" t="s">
        <v>50</v>
      </c>
      <c r="C294" s="30"/>
      <c r="D294" s="19"/>
      <c r="E294" s="19"/>
      <c r="F294" s="31" t="n">
        <v>0</v>
      </c>
      <c r="G294" s="31" t="e">
        <f aca="false">SUM(E294/D294)*100</f>
        <v>#DIV/0!</v>
      </c>
    </row>
    <row r="295" customFormat="false" ht="12.75" hidden="false" customHeight="false" outlineLevel="0" collapsed="false">
      <c r="A295" s="28" t="s">
        <v>27</v>
      </c>
      <c r="B295" s="53" t="s">
        <v>28</v>
      </c>
      <c r="C295" s="30" t="n">
        <v>255</v>
      </c>
      <c r="D295" s="19" t="n">
        <v>224.3</v>
      </c>
      <c r="E295" s="19" t="n">
        <v>224.3</v>
      </c>
      <c r="F295" s="31" t="n">
        <f aca="false">SUM(E295/C295)*100</f>
        <v>87.9607843137255</v>
      </c>
      <c r="G295" s="31" t="n">
        <f aca="false">SUM(E295/D295)*100</f>
        <v>100</v>
      </c>
    </row>
    <row r="296" customFormat="false" ht="38.25" hidden="false" customHeight="false" outlineLevel="0" collapsed="false">
      <c r="A296" s="28" t="s">
        <v>29</v>
      </c>
      <c r="B296" s="53" t="s">
        <v>149</v>
      </c>
      <c r="C296" s="30" t="n">
        <v>48597</v>
      </c>
      <c r="D296" s="19" t="n">
        <v>47411</v>
      </c>
      <c r="E296" s="19" t="n">
        <v>47410.8</v>
      </c>
      <c r="F296" s="31" t="n">
        <f aca="false">SUM(E296/C296)*100</f>
        <v>97.5591085869498</v>
      </c>
      <c r="G296" s="31" t="n">
        <f aca="false">SUM(E296/D296)*100</f>
        <v>99.9995781569678</v>
      </c>
    </row>
    <row r="297" customFormat="false" ht="12.75" hidden="false" customHeight="false" outlineLevel="0" collapsed="false">
      <c r="A297" s="28" t="s">
        <v>76</v>
      </c>
      <c r="B297" s="53" t="s">
        <v>77</v>
      </c>
      <c r="C297" s="30" t="n">
        <v>172</v>
      </c>
      <c r="D297" s="19" t="n">
        <v>172</v>
      </c>
      <c r="E297" s="19" t="n">
        <v>138.5</v>
      </c>
      <c r="F297" s="31"/>
      <c r="G297" s="31" t="n">
        <f aca="false">SUM(E297/D297)*100</f>
        <v>80.5232558139535</v>
      </c>
    </row>
    <row r="298" customFormat="false" ht="12.75" hidden="false" customHeight="false" outlineLevel="0" collapsed="false">
      <c r="A298" s="28" t="s">
        <v>31</v>
      </c>
      <c r="B298" s="53" t="s">
        <v>78</v>
      </c>
      <c r="C298" s="30" t="n">
        <v>4</v>
      </c>
      <c r="D298" s="19" t="n">
        <v>110.9</v>
      </c>
      <c r="E298" s="19" t="n">
        <v>110.1</v>
      </c>
      <c r="F298" s="31" t="n">
        <f aca="false">SUM(E298/C298)*100</f>
        <v>2752.5</v>
      </c>
      <c r="G298" s="31" t="n">
        <f aca="false">SUM(E298/D298)*100</f>
        <v>99.2786293958521</v>
      </c>
    </row>
    <row r="299" customFormat="false" ht="12.75" hidden="true" customHeight="false" outlineLevel="0" collapsed="false">
      <c r="A299" s="28" t="s">
        <v>33</v>
      </c>
      <c r="B299" s="53" t="s">
        <v>51</v>
      </c>
      <c r="C299" s="30"/>
      <c r="D299" s="19"/>
      <c r="E299" s="19"/>
      <c r="F299" s="31" t="e">
        <f aca="false">SUM(E299/C299)*100</f>
        <v>#DIV/0!</v>
      </c>
      <c r="G299" s="31" t="e">
        <f aca="false">SUM(E299/D299)*100</f>
        <v>#DIV/0!</v>
      </c>
    </row>
    <row r="300" customFormat="false" ht="25.5" hidden="false" customHeight="false" outlineLevel="0" collapsed="false">
      <c r="A300" s="28" t="s">
        <v>35</v>
      </c>
      <c r="B300" s="59" t="s">
        <v>36</v>
      </c>
      <c r="C300" s="30" t="n">
        <v>152</v>
      </c>
      <c r="D300" s="19" t="n">
        <v>64.5</v>
      </c>
      <c r="E300" s="19" t="n">
        <v>64.5</v>
      </c>
      <c r="F300" s="31" t="n">
        <f aca="false">SUM(E300/C300)*100</f>
        <v>42.4342105263158</v>
      </c>
      <c r="G300" s="31" t="n">
        <f aca="false">SUM(E300/D300)*100</f>
        <v>100</v>
      </c>
    </row>
    <row r="301" customFormat="false" ht="12.75" hidden="true" customHeight="false" outlineLevel="0" collapsed="false">
      <c r="A301" s="28"/>
      <c r="B301" s="59" t="s">
        <v>79</v>
      </c>
      <c r="C301" s="30"/>
      <c r="D301" s="21"/>
      <c r="E301" s="21"/>
      <c r="F301" s="31" t="e">
        <f aca="false">SUM(E301/C301)*100</f>
        <v>#DIV/0!</v>
      </c>
      <c r="G301" s="31" t="e">
        <f aca="false">SUM(E301/D301)*100</f>
        <v>#DIV/0!</v>
      </c>
    </row>
    <row r="302" customFormat="false" ht="12.75" hidden="true" customHeight="false" outlineLevel="0" collapsed="false">
      <c r="A302" s="14"/>
      <c r="B302" s="72" t="s">
        <v>150</v>
      </c>
      <c r="C302" s="16"/>
      <c r="D302" s="21"/>
      <c r="E302" s="21"/>
      <c r="F302" s="24" t="e">
        <f aca="false">SUM(E302/C302)*100</f>
        <v>#DIV/0!</v>
      </c>
      <c r="G302" s="24" t="e">
        <f aca="false">SUM(E302/D302)*100</f>
        <v>#DIV/0!</v>
      </c>
    </row>
    <row r="303" customFormat="false" ht="11.25" hidden="false" customHeight="true" outlineLevel="0" collapsed="false">
      <c r="A303" s="61" t="s">
        <v>151</v>
      </c>
      <c r="B303" s="84" t="s">
        <v>152</v>
      </c>
      <c r="C303" s="64" t="n">
        <f aca="false">SUM(C304:C305,C307:C317)</f>
        <v>47347</v>
      </c>
      <c r="D303" s="64" t="n">
        <f aca="false">SUM(D313,D321,D320)</f>
        <v>45821.9</v>
      </c>
      <c r="E303" s="64" t="n">
        <f aca="false">SUM(E313,E321,E320)</f>
        <v>45804.8</v>
      </c>
      <c r="F303" s="71" t="n">
        <f aca="false">SUM(E303/C303)*100</f>
        <v>96.7427714533128</v>
      </c>
      <c r="G303" s="71" t="n">
        <f aca="false">SUM(E303/D303)*100</f>
        <v>99.9626815998464</v>
      </c>
    </row>
    <row r="304" customFormat="false" ht="12.75" hidden="true" customHeight="false" outlineLevel="0" collapsed="false">
      <c r="A304" s="28" t="s">
        <v>13</v>
      </c>
      <c r="B304" s="53" t="s">
        <v>40</v>
      </c>
      <c r="C304" s="16"/>
      <c r="D304" s="19"/>
      <c r="E304" s="19"/>
      <c r="F304" s="24" t="e">
        <f aca="false">SUM(E304/C304)*100</f>
        <v>#DIV/0!</v>
      </c>
      <c r="G304" s="24" t="e">
        <f aca="false">SUM(E304/D304)*100</f>
        <v>#DIV/0!</v>
      </c>
    </row>
    <row r="305" customFormat="false" ht="12.75" hidden="true" customHeight="false" outlineLevel="0" collapsed="false">
      <c r="A305" s="28" t="s">
        <v>15</v>
      </c>
      <c r="B305" s="53" t="s">
        <v>147</v>
      </c>
      <c r="C305" s="16"/>
      <c r="D305" s="19"/>
      <c r="E305" s="19"/>
      <c r="F305" s="24" t="e">
        <f aca="false">SUM(E305/C305)*100</f>
        <v>#DIV/0!</v>
      </c>
      <c r="G305" s="24" t="e">
        <f aca="false">SUM(E305/D305)*100</f>
        <v>#DIV/0!</v>
      </c>
    </row>
    <row r="306" customFormat="false" ht="12.75" hidden="true" customHeight="false" outlineLevel="0" collapsed="false">
      <c r="A306" s="28"/>
      <c r="B306" s="53" t="s">
        <v>148</v>
      </c>
      <c r="C306" s="16"/>
      <c r="D306" s="21"/>
      <c r="E306" s="21"/>
      <c r="F306" s="24" t="e">
        <f aca="false">SUM(E306/C306)*100</f>
        <v>#DIV/0!</v>
      </c>
      <c r="G306" s="24" t="e">
        <f aca="false">SUM(E306/D306)*100</f>
        <v>#DIV/0!</v>
      </c>
    </row>
    <row r="307" customFormat="false" ht="12.75" hidden="true" customHeight="false" outlineLevel="0" collapsed="false">
      <c r="A307" s="28" t="s">
        <v>17</v>
      </c>
      <c r="B307" s="53" t="s">
        <v>45</v>
      </c>
      <c r="C307" s="16"/>
      <c r="D307" s="19"/>
      <c r="E307" s="19"/>
      <c r="F307" s="24" t="e">
        <f aca="false">SUM(E307/C307)*100</f>
        <v>#DIV/0!</v>
      </c>
      <c r="G307" s="24" t="e">
        <f aca="false">SUM(E307/D307)*100</f>
        <v>#DIV/0!</v>
      </c>
    </row>
    <row r="308" customFormat="false" ht="12.75" hidden="true" customHeight="false" outlineLevel="0" collapsed="false">
      <c r="A308" s="28" t="s">
        <v>19</v>
      </c>
      <c r="B308" s="53" t="s">
        <v>49</v>
      </c>
      <c r="C308" s="16"/>
      <c r="D308" s="19"/>
      <c r="E308" s="19"/>
      <c r="F308" s="24" t="e">
        <f aca="false">SUM(E308/C308)*100</f>
        <v>#DIV/0!</v>
      </c>
      <c r="G308" s="24" t="e">
        <f aca="false">SUM(E308/D308)*100</f>
        <v>#DIV/0!</v>
      </c>
    </row>
    <row r="309" customFormat="false" ht="12.75" hidden="true" customHeight="false" outlineLevel="0" collapsed="false">
      <c r="A309" s="28" t="s">
        <v>21</v>
      </c>
      <c r="B309" s="53" t="s">
        <v>22</v>
      </c>
      <c r="C309" s="16"/>
      <c r="D309" s="19"/>
      <c r="E309" s="19"/>
      <c r="F309" s="24" t="e">
        <f aca="false">SUM(E309/C309)*100</f>
        <v>#DIV/0!</v>
      </c>
      <c r="G309" s="24" t="e">
        <f aca="false">SUM(E309/D309)*100</f>
        <v>#DIV/0!</v>
      </c>
    </row>
    <row r="310" customFormat="false" ht="12.75" hidden="true" customHeight="false" outlineLevel="0" collapsed="false">
      <c r="A310" s="28" t="s">
        <v>23</v>
      </c>
      <c r="B310" s="53" t="s">
        <v>24</v>
      </c>
      <c r="C310" s="16"/>
      <c r="D310" s="19"/>
      <c r="E310" s="19"/>
      <c r="F310" s="24" t="e">
        <f aca="false">SUM(E310/C310)*100</f>
        <v>#DIV/0!</v>
      </c>
      <c r="G310" s="24" t="e">
        <f aca="false">SUM(E310/D310)*100</f>
        <v>#DIV/0!</v>
      </c>
    </row>
    <row r="311" customFormat="false" ht="12.75" hidden="true" customHeight="false" outlineLevel="0" collapsed="false">
      <c r="A311" s="28" t="s">
        <v>25</v>
      </c>
      <c r="B311" s="53" t="s">
        <v>50</v>
      </c>
      <c r="C311" s="16"/>
      <c r="D311" s="19"/>
      <c r="E311" s="19"/>
      <c r="F311" s="24" t="n">
        <v>0</v>
      </c>
      <c r="G311" s="24" t="e">
        <f aca="false">SUM(E311/D311)*100</f>
        <v>#DIV/0!</v>
      </c>
    </row>
    <row r="312" customFormat="false" ht="12.75" hidden="true" customHeight="false" outlineLevel="0" collapsed="false">
      <c r="A312" s="28" t="s">
        <v>27</v>
      </c>
      <c r="B312" s="53" t="s">
        <v>28</v>
      </c>
      <c r="C312" s="16"/>
      <c r="D312" s="19"/>
      <c r="E312" s="19"/>
      <c r="F312" s="24" t="e">
        <f aca="false">SUM(E312/C312)*100</f>
        <v>#DIV/0!</v>
      </c>
      <c r="G312" s="24" t="e">
        <f aca="false">SUM(E312/D312)*100</f>
        <v>#DIV/0!</v>
      </c>
    </row>
    <row r="313" customFormat="false" ht="38.25" hidden="false" customHeight="false" outlineLevel="0" collapsed="false">
      <c r="A313" s="14" t="s">
        <v>29</v>
      </c>
      <c r="B313" s="53" t="s">
        <v>149</v>
      </c>
      <c r="C313" s="16" t="n">
        <v>47347</v>
      </c>
      <c r="D313" s="21" t="n">
        <v>45574.9</v>
      </c>
      <c r="E313" s="21" t="n">
        <v>45574.8</v>
      </c>
      <c r="F313" s="24" t="n">
        <f aca="false">SUM(E313/C313)*100</f>
        <v>96.2569962194014</v>
      </c>
      <c r="G313" s="24" t="n">
        <f aca="false">SUM(E313/D313)*100</f>
        <v>99.9997805809777</v>
      </c>
    </row>
    <row r="314" customFormat="false" ht="12.75" hidden="true" customHeight="false" outlineLevel="0" collapsed="false">
      <c r="A314" s="14" t="s">
        <v>76</v>
      </c>
      <c r="B314" s="53"/>
      <c r="C314" s="16"/>
      <c r="D314" s="21" t="n">
        <v>147</v>
      </c>
      <c r="E314" s="21" t="n">
        <v>50.1</v>
      </c>
      <c r="F314" s="24"/>
      <c r="G314" s="24"/>
    </row>
    <row r="315" customFormat="false" ht="12.75" hidden="true" customHeight="false" outlineLevel="0" collapsed="false">
      <c r="A315" s="28" t="s">
        <v>31</v>
      </c>
      <c r="B315" s="53" t="s">
        <v>78</v>
      </c>
      <c r="C315" s="16"/>
      <c r="D315" s="19"/>
      <c r="E315" s="19"/>
      <c r="F315" s="24" t="e">
        <f aca="false">SUM(E315/C315)*100</f>
        <v>#DIV/0!</v>
      </c>
      <c r="G315" s="24" t="e">
        <f aca="false">SUM(E315/D315)*100</f>
        <v>#DIV/0!</v>
      </c>
    </row>
    <row r="316" customFormat="false" ht="12.75" hidden="true" customHeight="false" outlineLevel="0" collapsed="false">
      <c r="A316" s="28" t="s">
        <v>33</v>
      </c>
      <c r="B316" s="53" t="s">
        <v>51</v>
      </c>
      <c r="C316" s="16"/>
      <c r="D316" s="19"/>
      <c r="E316" s="19"/>
      <c r="F316" s="24" t="e">
        <f aca="false">SUM(E316/C316)*100</f>
        <v>#DIV/0!</v>
      </c>
      <c r="G316" s="24" t="e">
        <f aca="false">SUM(E316/D316)*100</f>
        <v>#DIV/0!</v>
      </c>
    </row>
    <row r="317" customFormat="false" ht="25.5" hidden="true" customHeight="false" outlineLevel="0" collapsed="false">
      <c r="A317" s="28" t="s">
        <v>35</v>
      </c>
      <c r="B317" s="59" t="s">
        <v>36</v>
      </c>
      <c r="C317" s="16"/>
      <c r="D317" s="19"/>
      <c r="E317" s="19"/>
      <c r="F317" s="24" t="e">
        <f aca="false">SUM(E317/C317)*100</f>
        <v>#DIV/0!</v>
      </c>
      <c r="G317" s="24" t="e">
        <f aca="false">SUM(E317/D317)*100</f>
        <v>#DIV/0!</v>
      </c>
    </row>
    <row r="318" customFormat="false" ht="12.75" hidden="true" customHeight="false" outlineLevel="0" collapsed="false">
      <c r="A318" s="28"/>
      <c r="B318" s="59" t="s">
        <v>79</v>
      </c>
      <c r="C318" s="16"/>
      <c r="D318" s="21"/>
      <c r="E318" s="21"/>
      <c r="F318" s="24" t="e">
        <f aca="false">SUM(E318/C318)*100</f>
        <v>#DIV/0!</v>
      </c>
      <c r="G318" s="24" t="e">
        <f aca="false">SUM(E318/D318)*100</f>
        <v>#DIV/0!</v>
      </c>
    </row>
    <row r="319" customFormat="false" ht="12.75" hidden="true" customHeight="false" outlineLevel="0" collapsed="false">
      <c r="A319" s="14"/>
      <c r="B319" s="72" t="s">
        <v>153</v>
      </c>
      <c r="C319" s="16"/>
      <c r="D319" s="21"/>
      <c r="E319" s="21"/>
      <c r="F319" s="24" t="e">
        <f aca="false">SUM(E319/C319)*100</f>
        <v>#DIV/0!</v>
      </c>
      <c r="G319" s="24" t="e">
        <f aca="false">SUM(E319/D319)*100</f>
        <v>#DIV/0!</v>
      </c>
    </row>
    <row r="320" customFormat="false" ht="25.5" hidden="false" customHeight="false" outlineLevel="0" collapsed="false">
      <c r="A320" s="14" t="s">
        <v>76</v>
      </c>
      <c r="B320" s="72" t="s">
        <v>142</v>
      </c>
      <c r="C320" s="16" t="n">
        <v>147</v>
      </c>
      <c r="D320" s="21" t="n">
        <v>147</v>
      </c>
      <c r="E320" s="21" t="n">
        <v>130</v>
      </c>
      <c r="F320" s="24"/>
      <c r="G320" s="24" t="n">
        <f aca="false">SUM(E320/D320)*100</f>
        <v>88.4353741496599</v>
      </c>
    </row>
    <row r="321" customFormat="false" ht="12.75" hidden="false" customHeight="false" outlineLevel="0" collapsed="false">
      <c r="A321" s="14" t="s">
        <v>31</v>
      </c>
      <c r="B321" s="72" t="s">
        <v>32</v>
      </c>
      <c r="C321" s="16"/>
      <c r="D321" s="21" t="n">
        <v>100</v>
      </c>
      <c r="E321" s="21" t="n">
        <v>100</v>
      </c>
      <c r="F321" s="24"/>
      <c r="G321" s="24"/>
    </row>
    <row r="322" customFormat="false" ht="25.5" hidden="false" customHeight="false" outlineLevel="0" collapsed="false">
      <c r="A322" s="61" t="s">
        <v>154</v>
      </c>
      <c r="B322" s="83" t="s">
        <v>155</v>
      </c>
      <c r="C322" s="64" t="n">
        <f aca="false">SUM(C323:C324,C326:C335)</f>
        <v>3527</v>
      </c>
      <c r="D322" s="64" t="n">
        <f aca="false">SUM(D323:D324,D326:D335,)</f>
        <v>4814</v>
      </c>
      <c r="E322" s="64" t="n">
        <f aca="false">SUM(E323:E324,E326:E335,)</f>
        <v>4796.6</v>
      </c>
      <c r="F322" s="76" t="n">
        <f aca="false">SUM(E322/C322)*100</f>
        <v>135.996597675078</v>
      </c>
      <c r="G322" s="76" t="n">
        <f aca="false">SUM(E322/D322)*100</f>
        <v>99.6385542168675</v>
      </c>
    </row>
    <row r="323" customFormat="false" ht="12.75" hidden="false" customHeight="false" outlineLevel="0" collapsed="false">
      <c r="A323" s="28" t="s">
        <v>13</v>
      </c>
      <c r="B323" s="53" t="s">
        <v>40</v>
      </c>
      <c r="C323" s="16" t="n">
        <v>1400</v>
      </c>
      <c r="D323" s="21" t="n">
        <v>2008.2</v>
      </c>
      <c r="E323" s="21" t="n">
        <v>2008.2</v>
      </c>
      <c r="F323" s="24" t="n">
        <f aca="false">SUM(E323/C323)*100</f>
        <v>143.442857142857</v>
      </c>
      <c r="G323" s="24" t="n">
        <f aca="false">SUM(E323/D323)*100</f>
        <v>100</v>
      </c>
    </row>
    <row r="324" customFormat="false" ht="12.75" hidden="true" customHeight="false" outlineLevel="0" collapsed="false">
      <c r="A324" s="28" t="s">
        <v>15</v>
      </c>
      <c r="B324" s="53" t="s">
        <v>147</v>
      </c>
      <c r="C324" s="16"/>
      <c r="D324" s="21"/>
      <c r="E324" s="21"/>
      <c r="F324" s="24" t="e">
        <f aca="false">SUM(E324/C324)*100</f>
        <v>#DIV/0!</v>
      </c>
      <c r="G324" s="24" t="e">
        <f aca="false">SUM(E324/D324)*100</f>
        <v>#DIV/0!</v>
      </c>
    </row>
    <row r="325" customFormat="false" ht="12.75" hidden="true" customHeight="false" outlineLevel="0" collapsed="false">
      <c r="A325" s="28"/>
      <c r="B325" s="53" t="s">
        <v>148</v>
      </c>
      <c r="C325" s="16"/>
      <c r="D325" s="21"/>
      <c r="E325" s="21"/>
      <c r="F325" s="24" t="e">
        <f aca="false">SUM(E325/C325)*100</f>
        <v>#DIV/0!</v>
      </c>
      <c r="G325" s="24" t="n">
        <v>0</v>
      </c>
    </row>
    <row r="326" customFormat="false" ht="12.75" hidden="false" customHeight="false" outlineLevel="0" collapsed="false">
      <c r="A326" s="28" t="s">
        <v>17</v>
      </c>
      <c r="B326" s="53" t="s">
        <v>45</v>
      </c>
      <c r="C326" s="16" t="n">
        <v>423</v>
      </c>
      <c r="D326" s="21" t="n">
        <v>580.8</v>
      </c>
      <c r="E326" s="21" t="n">
        <v>580.8</v>
      </c>
      <c r="F326" s="24" t="n">
        <f aca="false">SUM(E326/C326)*100</f>
        <v>137.304964539007</v>
      </c>
      <c r="G326" s="24" t="n">
        <f aca="false">SUM(E326/D326)*100</f>
        <v>100</v>
      </c>
    </row>
    <row r="327" customFormat="false" ht="12.75" hidden="false" customHeight="false" outlineLevel="0" collapsed="false">
      <c r="A327" s="28" t="s">
        <v>19</v>
      </c>
      <c r="B327" s="53" t="s">
        <v>49</v>
      </c>
      <c r="C327" s="16" t="n">
        <v>50</v>
      </c>
      <c r="D327" s="21" t="n">
        <v>64.3</v>
      </c>
      <c r="E327" s="21" t="n">
        <v>64.2</v>
      </c>
      <c r="F327" s="24" t="n">
        <f aca="false">SUM(E327/C327)*100</f>
        <v>128.4</v>
      </c>
      <c r="G327" s="24" t="n">
        <f aca="false">SUM(E327/D327)*100</f>
        <v>99.8444790046656</v>
      </c>
    </row>
    <row r="328" customFormat="false" ht="12.75" hidden="true" customHeight="false" outlineLevel="0" collapsed="false">
      <c r="A328" s="28" t="s">
        <v>21</v>
      </c>
      <c r="B328" s="53" t="s">
        <v>22</v>
      </c>
      <c r="C328" s="16"/>
      <c r="D328" s="21"/>
      <c r="E328" s="21"/>
      <c r="F328" s="24" t="e">
        <f aca="false">SUM(E328/C328)*100</f>
        <v>#DIV/0!</v>
      </c>
      <c r="G328" s="24" t="n">
        <v>0</v>
      </c>
    </row>
    <row r="329" customFormat="false" ht="12.75" hidden="true" customHeight="false" outlineLevel="0" collapsed="false">
      <c r="A329" s="28" t="s">
        <v>23</v>
      </c>
      <c r="B329" s="53" t="s">
        <v>24</v>
      </c>
      <c r="C329" s="16"/>
      <c r="D329" s="21"/>
      <c r="E329" s="21"/>
      <c r="F329" s="24" t="n">
        <v>0</v>
      </c>
      <c r="G329" s="24" t="n">
        <v>0</v>
      </c>
    </row>
    <row r="330" customFormat="false" ht="12.75" hidden="true" customHeight="false" outlineLevel="0" collapsed="false">
      <c r="A330" s="28" t="s">
        <v>25</v>
      </c>
      <c r="B330" s="53" t="s">
        <v>50</v>
      </c>
      <c r="C330" s="16"/>
      <c r="D330" s="21"/>
      <c r="E330" s="21"/>
      <c r="F330" s="24"/>
      <c r="G330" s="24" t="e">
        <f aca="false">SUM(E330/D330)*100</f>
        <v>#DIV/0!</v>
      </c>
    </row>
    <row r="331" customFormat="false" ht="12.75" hidden="false" customHeight="false" outlineLevel="0" collapsed="false">
      <c r="A331" s="28" t="s">
        <v>27</v>
      </c>
      <c r="B331" s="53" t="s">
        <v>28</v>
      </c>
      <c r="C331" s="16" t="n">
        <v>225</v>
      </c>
      <c r="D331" s="21" t="n">
        <v>224.3</v>
      </c>
      <c r="E331" s="21" t="n">
        <v>224.3</v>
      </c>
      <c r="F331" s="24" t="n">
        <f aca="false">SUM(E331/C331)*100</f>
        <v>99.6888888888889</v>
      </c>
      <c r="G331" s="24" t="n">
        <f aca="false">SUM(E331/D331)*100</f>
        <v>100</v>
      </c>
    </row>
    <row r="332" customFormat="false" ht="38.25" hidden="false" customHeight="false" outlineLevel="0" collapsed="false">
      <c r="A332" s="14" t="s">
        <v>29</v>
      </c>
      <c r="B332" s="53" t="s">
        <v>149</v>
      </c>
      <c r="C332" s="16" t="n">
        <v>1250</v>
      </c>
      <c r="D332" s="21" t="n">
        <v>1836</v>
      </c>
      <c r="E332" s="21" t="n">
        <v>1836</v>
      </c>
      <c r="F332" s="24"/>
      <c r="G332" s="31" t="n">
        <f aca="false">SUM(E332/D332)*100</f>
        <v>100</v>
      </c>
    </row>
    <row r="333" customFormat="false" ht="12.75" hidden="false" customHeight="false" outlineLevel="0" collapsed="false">
      <c r="A333" s="28" t="s">
        <v>31</v>
      </c>
      <c r="B333" s="53" t="s">
        <v>78</v>
      </c>
      <c r="C333" s="16" t="n">
        <v>2</v>
      </c>
      <c r="D333" s="21" t="n">
        <v>10.9</v>
      </c>
      <c r="E333" s="21" t="n">
        <v>10.1</v>
      </c>
      <c r="F333" s="24" t="n">
        <v>0</v>
      </c>
      <c r="G333" s="24" t="n">
        <f aca="false">SUM(E333/D333)*100</f>
        <v>92.6605504587156</v>
      </c>
    </row>
    <row r="334" customFormat="false" ht="12.75" hidden="false" customHeight="false" outlineLevel="0" collapsed="false">
      <c r="A334" s="28" t="s">
        <v>76</v>
      </c>
      <c r="B334" s="53" t="s">
        <v>77</v>
      </c>
      <c r="C334" s="16" t="n">
        <v>25</v>
      </c>
      <c r="D334" s="21" t="n">
        <v>25</v>
      </c>
      <c r="E334" s="21" t="n">
        <v>8.5</v>
      </c>
      <c r="F334" s="24"/>
      <c r="G334" s="31" t="n">
        <f aca="false">SUM(E334/D334)*100</f>
        <v>34</v>
      </c>
    </row>
    <row r="335" customFormat="false" ht="24.75" hidden="false" customHeight="true" outlineLevel="0" collapsed="false">
      <c r="A335" s="28" t="s">
        <v>35</v>
      </c>
      <c r="B335" s="59" t="s">
        <v>36</v>
      </c>
      <c r="C335" s="30" t="n">
        <v>152</v>
      </c>
      <c r="D335" s="19" t="n">
        <v>64.5</v>
      </c>
      <c r="E335" s="19" t="n">
        <v>64.5</v>
      </c>
      <c r="F335" s="24" t="n">
        <f aca="false">SUM(E335/C335)*100</f>
        <v>42.4342105263158</v>
      </c>
      <c r="G335" s="31" t="n">
        <f aca="false">SUM(E335/D335)*100</f>
        <v>100</v>
      </c>
    </row>
    <row r="336" customFormat="false" ht="12.75" hidden="true" customHeight="false" outlineLevel="0" collapsed="false">
      <c r="A336" s="28"/>
      <c r="B336" s="53" t="s">
        <v>79</v>
      </c>
      <c r="C336" s="30"/>
      <c r="D336" s="19"/>
      <c r="E336" s="19"/>
      <c r="F336" s="31" t="n">
        <v>0</v>
      </c>
      <c r="G336" s="31" t="n">
        <v>0</v>
      </c>
    </row>
    <row r="337" customFormat="false" ht="11.25" hidden="false" customHeight="true" outlineLevel="0" collapsed="false">
      <c r="A337" s="10" t="s">
        <v>156</v>
      </c>
      <c r="B337" s="57" t="s">
        <v>157</v>
      </c>
      <c r="C337" s="12" t="n">
        <f aca="false">SUM(C338:C339,C341:C351)</f>
        <v>13833</v>
      </c>
      <c r="D337" s="12" t="n">
        <f aca="false">SUM(D338:D339,D341:D356)</f>
        <v>24074.2</v>
      </c>
      <c r="E337" s="12" t="n">
        <f aca="false">SUM(E338:E339,E341:E356)</f>
        <v>23874.6</v>
      </c>
      <c r="F337" s="13" t="n">
        <f aca="false">SUM(E337/C337)*100</f>
        <v>172.591628713945</v>
      </c>
      <c r="G337" s="13" t="n">
        <f aca="false">SUM(E337/D337)*100</f>
        <v>99.1708966445406</v>
      </c>
    </row>
    <row r="338" customFormat="false" ht="12.75" hidden="true" customHeight="false" outlineLevel="0" collapsed="false">
      <c r="A338" s="28" t="s">
        <v>13</v>
      </c>
      <c r="B338" s="53" t="s">
        <v>40</v>
      </c>
      <c r="C338" s="30"/>
      <c r="D338" s="19"/>
      <c r="E338" s="19"/>
      <c r="F338" s="31" t="e">
        <f aca="false">SUM(E338/C338)*100</f>
        <v>#DIV/0!</v>
      </c>
      <c r="G338" s="31" t="e">
        <f aca="false">SUM(E338/D338)*100</f>
        <v>#DIV/0!</v>
      </c>
    </row>
    <row r="339" customFormat="false" ht="12.75" hidden="true" customHeight="false" outlineLevel="0" collapsed="false">
      <c r="A339" s="28" t="s">
        <v>15</v>
      </c>
      <c r="B339" s="53" t="s">
        <v>147</v>
      </c>
      <c r="C339" s="30"/>
      <c r="D339" s="19"/>
      <c r="E339" s="19"/>
      <c r="F339" s="31" t="e">
        <f aca="false">SUM(E339/C339)*100</f>
        <v>#DIV/0!</v>
      </c>
      <c r="G339" s="31" t="e">
        <f aca="false">SUM(E339/D339)*100</f>
        <v>#DIV/0!</v>
      </c>
    </row>
    <row r="340" customFormat="false" ht="12.75" hidden="true" customHeight="false" outlineLevel="0" collapsed="false">
      <c r="A340" s="28"/>
      <c r="B340" s="32" t="s">
        <v>158</v>
      </c>
      <c r="C340" s="30"/>
      <c r="D340" s="21"/>
      <c r="E340" s="21"/>
      <c r="F340" s="31" t="e">
        <f aca="false">SUM(E340/C340)*100</f>
        <v>#DIV/0!</v>
      </c>
      <c r="G340" s="31" t="e">
        <f aca="false">SUM(E340/D340)*100</f>
        <v>#DIV/0!</v>
      </c>
    </row>
    <row r="341" customFormat="false" ht="12.75" hidden="true" customHeight="false" outlineLevel="0" collapsed="false">
      <c r="A341" s="28" t="s">
        <v>17</v>
      </c>
      <c r="B341" s="53" t="s">
        <v>45</v>
      </c>
      <c r="C341" s="30"/>
      <c r="D341" s="19"/>
      <c r="E341" s="19"/>
      <c r="F341" s="31" t="e">
        <f aca="false">SUM(E341/C341)*100</f>
        <v>#DIV/0!</v>
      </c>
      <c r="G341" s="31" t="e">
        <f aca="false">SUM(E341/D341)*100</f>
        <v>#DIV/0!</v>
      </c>
    </row>
    <row r="342" customFormat="false" ht="12.75" hidden="true" customHeight="false" outlineLevel="0" collapsed="false">
      <c r="A342" s="28" t="s">
        <v>19</v>
      </c>
      <c r="B342" s="53" t="s">
        <v>20</v>
      </c>
      <c r="C342" s="30"/>
      <c r="D342" s="19"/>
      <c r="E342" s="19"/>
      <c r="F342" s="31" t="e">
        <f aca="false">SUM(E342/C342)*100</f>
        <v>#DIV/0!</v>
      </c>
      <c r="G342" s="31" t="e">
        <f aca="false">SUM(E342/D342)*100</f>
        <v>#DIV/0!</v>
      </c>
    </row>
    <row r="343" customFormat="false" ht="12.75" hidden="true" customHeight="false" outlineLevel="0" collapsed="false">
      <c r="A343" s="28" t="s">
        <v>21</v>
      </c>
      <c r="B343" s="53" t="s">
        <v>22</v>
      </c>
      <c r="C343" s="30"/>
      <c r="D343" s="19"/>
      <c r="E343" s="19"/>
      <c r="F343" s="31" t="e">
        <f aca="false">SUM(E343/C343)*100</f>
        <v>#DIV/0!</v>
      </c>
      <c r="G343" s="31" t="e">
        <f aca="false">SUM(E343/D343)*100</f>
        <v>#DIV/0!</v>
      </c>
    </row>
    <row r="344" customFormat="false" ht="12.75" hidden="true" customHeight="false" outlineLevel="0" collapsed="false">
      <c r="A344" s="28" t="s">
        <v>23</v>
      </c>
      <c r="B344" s="53" t="s">
        <v>24</v>
      </c>
      <c r="C344" s="30"/>
      <c r="D344" s="19"/>
      <c r="E344" s="19"/>
      <c r="F344" s="31" t="e">
        <f aca="false">SUM(E344/C344)*100</f>
        <v>#DIV/0!</v>
      </c>
      <c r="G344" s="31" t="e">
        <f aca="false">SUM(E344/D344)*100</f>
        <v>#DIV/0!</v>
      </c>
    </row>
    <row r="345" customFormat="false" ht="12.75" hidden="false" customHeight="false" outlineLevel="0" collapsed="false">
      <c r="A345" s="28" t="s">
        <v>25</v>
      </c>
      <c r="B345" s="53" t="s">
        <v>50</v>
      </c>
      <c r="C345" s="30"/>
      <c r="D345" s="19" t="n">
        <v>3158.8</v>
      </c>
      <c r="E345" s="19" t="n">
        <v>3158.7</v>
      </c>
      <c r="F345" s="24"/>
      <c r="G345" s="31" t="n">
        <f aca="false">SUM(E345/D345)*100</f>
        <v>99.9968342408509</v>
      </c>
    </row>
    <row r="346" customFormat="false" ht="12.75" hidden="false" customHeight="false" outlineLevel="0" collapsed="false">
      <c r="A346" s="28" t="s">
        <v>27</v>
      </c>
      <c r="B346" s="53" t="s">
        <v>28</v>
      </c>
      <c r="C346" s="30"/>
      <c r="D346" s="19" t="n">
        <v>25.3</v>
      </c>
      <c r="E346" s="19" t="n">
        <v>1.8</v>
      </c>
      <c r="F346" s="31"/>
      <c r="G346" s="31" t="n">
        <f aca="false">SUM(E346/D346)*100</f>
        <v>7.11462450592885</v>
      </c>
    </row>
    <row r="347" customFormat="false" ht="38.25" hidden="false" customHeight="false" outlineLevel="0" collapsed="false">
      <c r="A347" s="28" t="s">
        <v>29</v>
      </c>
      <c r="B347" s="53" t="s">
        <v>149</v>
      </c>
      <c r="C347" s="30" t="n">
        <v>12756</v>
      </c>
      <c r="D347" s="19" t="n">
        <v>18082.4</v>
      </c>
      <c r="E347" s="19" t="n">
        <v>18082.4</v>
      </c>
      <c r="F347" s="24" t="n">
        <f aca="false">SUM(E347/C347)*100</f>
        <v>141.756036375039</v>
      </c>
      <c r="G347" s="22" t="n">
        <f aca="false">SUM(E347/D347)*100</f>
        <v>100</v>
      </c>
    </row>
    <row r="348" customFormat="false" ht="12" hidden="false" customHeight="true" outlineLevel="0" collapsed="false">
      <c r="A348" s="28" t="s">
        <v>76</v>
      </c>
      <c r="B348" s="53" t="s">
        <v>77</v>
      </c>
      <c r="C348" s="16" t="n">
        <v>1077</v>
      </c>
      <c r="D348" s="21" t="n">
        <v>651.1</v>
      </c>
      <c r="E348" s="21" t="n">
        <v>651.1</v>
      </c>
      <c r="F348" s="24" t="n">
        <f aca="false">SUM(E348/C348)*100</f>
        <v>60.4549675023213</v>
      </c>
      <c r="G348" s="24" t="n">
        <f aca="false">SUM(E348/D348)*100</f>
        <v>100</v>
      </c>
    </row>
    <row r="349" customFormat="false" ht="12.75" hidden="true" customHeight="false" outlineLevel="0" collapsed="false">
      <c r="A349" s="28" t="s">
        <v>31</v>
      </c>
      <c r="B349" s="53" t="s">
        <v>78</v>
      </c>
      <c r="C349" s="30"/>
      <c r="D349" s="19"/>
      <c r="E349" s="19"/>
      <c r="F349" s="31" t="e">
        <f aca="false">SUM(E349/C349)*100</f>
        <v>#DIV/0!</v>
      </c>
      <c r="G349" s="31" t="e">
        <f aca="false">SUM(E349/D349)*100</f>
        <v>#DIV/0!</v>
      </c>
    </row>
    <row r="350" customFormat="false" ht="12.75" hidden="true" customHeight="false" outlineLevel="0" collapsed="false">
      <c r="A350" s="28" t="s">
        <v>33</v>
      </c>
      <c r="B350" s="53" t="s">
        <v>51</v>
      </c>
      <c r="C350" s="30"/>
      <c r="D350" s="19"/>
      <c r="E350" s="19"/>
      <c r="F350" s="31" t="n">
        <v>0</v>
      </c>
      <c r="G350" s="31" t="n">
        <v>0</v>
      </c>
    </row>
    <row r="351" customFormat="false" ht="25.5" hidden="true" customHeight="false" outlineLevel="0" collapsed="false">
      <c r="A351" s="28" t="s">
        <v>35</v>
      </c>
      <c r="B351" s="59" t="s">
        <v>36</v>
      </c>
      <c r="C351" s="30"/>
      <c r="D351" s="19"/>
      <c r="E351" s="19"/>
      <c r="F351" s="31" t="e">
        <f aca="false">SUM(E351/C351)*100</f>
        <v>#DIV/0!</v>
      </c>
      <c r="G351" s="31" t="e">
        <f aca="false">SUM(E351/D351)*100</f>
        <v>#DIV/0!</v>
      </c>
    </row>
    <row r="352" customFormat="false" ht="12.75" hidden="true" customHeight="false" outlineLevel="0" collapsed="false">
      <c r="A352" s="14"/>
      <c r="B352" s="72" t="s">
        <v>159</v>
      </c>
      <c r="C352" s="16"/>
      <c r="D352" s="21"/>
      <c r="E352" s="21"/>
      <c r="F352" s="24" t="e">
        <f aca="false">SUM(E352/C352)*100</f>
        <v>#DIV/0!</v>
      </c>
      <c r="G352" s="24" t="e">
        <f aca="false">SUM(E352/D352)*100</f>
        <v>#DIV/0!</v>
      </c>
    </row>
    <row r="353" customFormat="false" ht="12.75" hidden="true" customHeight="false" outlineLevel="0" collapsed="false">
      <c r="A353" s="14"/>
      <c r="B353" s="72" t="s">
        <v>128</v>
      </c>
      <c r="C353" s="16"/>
      <c r="D353" s="21"/>
      <c r="E353" s="21"/>
      <c r="F353" s="24" t="e">
        <f aca="false">SUM(E353/C353)*100</f>
        <v>#DIV/0!</v>
      </c>
      <c r="G353" s="24" t="e">
        <f aca="false">SUM(E353/D353)*100</f>
        <v>#DIV/0!</v>
      </c>
    </row>
    <row r="354" customFormat="false" ht="12.75" hidden="true" customHeight="false" outlineLevel="0" collapsed="false">
      <c r="A354" s="14"/>
      <c r="B354" s="72" t="s">
        <v>129</v>
      </c>
      <c r="C354" s="16"/>
      <c r="D354" s="21"/>
      <c r="E354" s="21"/>
      <c r="F354" s="24" t="e">
        <f aca="false">SUM(E354/C354)*100</f>
        <v>#DIV/0!</v>
      </c>
      <c r="G354" s="24" t="e">
        <f aca="false">SUM(E354/D354)*100</f>
        <v>#DIV/0!</v>
      </c>
    </row>
    <row r="355" customFormat="false" ht="12.75" hidden="true" customHeight="false" outlineLevel="0" collapsed="false">
      <c r="A355" s="14"/>
      <c r="B355" s="72" t="s">
        <v>130</v>
      </c>
      <c r="C355" s="16"/>
      <c r="D355" s="21"/>
      <c r="E355" s="21"/>
      <c r="F355" s="24" t="e">
        <f aca="false">SUM(E355/C355)*100</f>
        <v>#DIV/0!</v>
      </c>
      <c r="G355" s="24" t="e">
        <f aca="false">SUM(E355/D355)*100</f>
        <v>#DIV/0!</v>
      </c>
    </row>
    <row r="356" customFormat="false" ht="25.5" hidden="false" customHeight="false" outlineLevel="0" collapsed="false">
      <c r="A356" s="14" t="s">
        <v>109</v>
      </c>
      <c r="B356" s="59" t="s">
        <v>110</v>
      </c>
      <c r="C356" s="16"/>
      <c r="D356" s="21" t="n">
        <v>2156.6</v>
      </c>
      <c r="E356" s="21" t="n">
        <v>1980.6</v>
      </c>
      <c r="F356" s="24"/>
      <c r="G356" s="22" t="n">
        <f aca="false">SUM(E356/D356)*100</f>
        <v>91.8390058425299</v>
      </c>
    </row>
    <row r="357" customFormat="false" ht="24.75" hidden="false" customHeight="true" outlineLevel="0" collapsed="false">
      <c r="A357" s="61" t="s">
        <v>160</v>
      </c>
      <c r="B357" s="70" t="s">
        <v>161</v>
      </c>
      <c r="C357" s="64" t="n">
        <f aca="false">SUM(C358:C359,C361:C371)</f>
        <v>13157</v>
      </c>
      <c r="D357" s="64" t="n">
        <f aca="false">SUM(D358:D359,D361:D371,)</f>
        <v>23767.8</v>
      </c>
      <c r="E357" s="64" t="n">
        <f aca="false">SUM(E358:E359,E361:E371,)</f>
        <v>23591.7</v>
      </c>
      <c r="F357" s="71" t="n">
        <f aca="false">SUM(E357/C357)*100</f>
        <v>179.309113019685</v>
      </c>
      <c r="G357" s="71" t="n">
        <f aca="false">SUM(E357/D357)*100</f>
        <v>99.2590816146215</v>
      </c>
    </row>
    <row r="358" customFormat="false" ht="12.75" hidden="true" customHeight="false" outlineLevel="0" collapsed="false">
      <c r="A358" s="28" t="s">
        <v>13</v>
      </c>
      <c r="B358" s="53" t="s">
        <v>40</v>
      </c>
      <c r="C358" s="16"/>
      <c r="D358" s="21"/>
      <c r="E358" s="21"/>
      <c r="F358" s="24" t="e">
        <f aca="false">SUM(E358/C358)*100</f>
        <v>#DIV/0!</v>
      </c>
      <c r="G358" s="24" t="e">
        <f aca="false">SUM(E358/D358)*100</f>
        <v>#DIV/0!</v>
      </c>
    </row>
    <row r="359" customFormat="false" ht="12.75" hidden="true" customHeight="false" outlineLevel="0" collapsed="false">
      <c r="A359" s="28" t="s">
        <v>15</v>
      </c>
      <c r="B359" s="53" t="s">
        <v>147</v>
      </c>
      <c r="C359" s="16"/>
      <c r="D359" s="21"/>
      <c r="E359" s="21"/>
      <c r="F359" s="24" t="e">
        <f aca="false">SUM(E359/C359)*100</f>
        <v>#DIV/0!</v>
      </c>
      <c r="G359" s="24" t="e">
        <f aca="false">SUM(E359/D359)*100</f>
        <v>#DIV/0!</v>
      </c>
    </row>
    <row r="360" customFormat="false" ht="12.75" hidden="true" customHeight="false" outlineLevel="0" collapsed="false">
      <c r="A360" s="28"/>
      <c r="B360" s="32" t="s">
        <v>158</v>
      </c>
      <c r="C360" s="16"/>
      <c r="D360" s="21"/>
      <c r="E360" s="21"/>
      <c r="F360" s="24" t="e">
        <f aca="false">SUM(E360/C360)*100</f>
        <v>#DIV/0!</v>
      </c>
      <c r="G360" s="24" t="e">
        <f aca="false">SUM(E360/D360)*100</f>
        <v>#DIV/0!</v>
      </c>
    </row>
    <row r="361" customFormat="false" ht="12.75" hidden="true" customHeight="false" outlineLevel="0" collapsed="false">
      <c r="A361" s="28" t="s">
        <v>17</v>
      </c>
      <c r="B361" s="53" t="s">
        <v>45</v>
      </c>
      <c r="C361" s="16"/>
      <c r="D361" s="21"/>
      <c r="E361" s="21"/>
      <c r="F361" s="24" t="e">
        <f aca="false">SUM(E361/C361)*100</f>
        <v>#DIV/0!</v>
      </c>
      <c r="G361" s="24" t="e">
        <f aca="false">SUM(E361/D361)*100</f>
        <v>#DIV/0!</v>
      </c>
    </row>
    <row r="362" customFormat="false" ht="12.75" hidden="true" customHeight="false" outlineLevel="0" collapsed="false">
      <c r="A362" s="28" t="s">
        <v>19</v>
      </c>
      <c r="B362" s="53" t="s">
        <v>20</v>
      </c>
      <c r="C362" s="16"/>
      <c r="D362" s="21"/>
      <c r="E362" s="21"/>
      <c r="F362" s="24" t="e">
        <f aca="false">SUM(E362/C362)*100</f>
        <v>#DIV/0!</v>
      </c>
      <c r="G362" s="24" t="e">
        <f aca="false">SUM(E362/D362)*100</f>
        <v>#DIV/0!</v>
      </c>
    </row>
    <row r="363" customFormat="false" ht="12.75" hidden="true" customHeight="false" outlineLevel="0" collapsed="false">
      <c r="A363" s="28" t="s">
        <v>21</v>
      </c>
      <c r="B363" s="53" t="s">
        <v>22</v>
      </c>
      <c r="C363" s="16"/>
      <c r="D363" s="21"/>
      <c r="E363" s="21"/>
      <c r="F363" s="24" t="e">
        <f aca="false">SUM(E363/C363)*100</f>
        <v>#DIV/0!</v>
      </c>
      <c r="G363" s="24" t="e">
        <f aca="false">SUM(E363/D363)*100</f>
        <v>#DIV/0!</v>
      </c>
    </row>
    <row r="364" customFormat="false" ht="12.75" hidden="true" customHeight="false" outlineLevel="0" collapsed="false">
      <c r="A364" s="28" t="s">
        <v>23</v>
      </c>
      <c r="B364" s="53" t="s">
        <v>24</v>
      </c>
      <c r="C364" s="16"/>
      <c r="D364" s="21"/>
      <c r="E364" s="21"/>
      <c r="F364" s="24" t="e">
        <f aca="false">SUM(E364/C364)*100</f>
        <v>#DIV/0!</v>
      </c>
      <c r="G364" s="24" t="e">
        <f aca="false">SUM(E364/D364)*100</f>
        <v>#DIV/0!</v>
      </c>
    </row>
    <row r="365" customFormat="false" ht="12.75" hidden="false" customHeight="false" outlineLevel="0" collapsed="false">
      <c r="A365" s="28" t="s">
        <v>25</v>
      </c>
      <c r="B365" s="53" t="s">
        <v>50</v>
      </c>
      <c r="C365" s="16"/>
      <c r="D365" s="21" t="n">
        <v>3076.4</v>
      </c>
      <c r="E365" s="21" t="n">
        <v>3076.3</v>
      </c>
      <c r="F365" s="24" t="n">
        <v>0</v>
      </c>
      <c r="G365" s="24" t="n">
        <f aca="false">SUM(E365/D365)*100</f>
        <v>99.9967494474061</v>
      </c>
    </row>
    <row r="366" customFormat="false" ht="12.75" hidden="false" customHeight="false" outlineLevel="0" collapsed="false">
      <c r="A366" s="28" t="s">
        <v>27</v>
      </c>
      <c r="B366" s="53" t="s">
        <v>28</v>
      </c>
      <c r="C366" s="16"/>
      <c r="D366" s="21"/>
      <c r="E366" s="21"/>
      <c r="F366" s="24"/>
      <c r="G366" s="24"/>
    </row>
    <row r="367" customFormat="false" ht="38.25" hidden="false" customHeight="false" outlineLevel="0" collapsed="false">
      <c r="A367" s="28" t="s">
        <v>29</v>
      </c>
      <c r="B367" s="53" t="s">
        <v>149</v>
      </c>
      <c r="C367" s="16" t="n">
        <v>12715</v>
      </c>
      <c r="D367" s="21" t="n">
        <v>18042.4</v>
      </c>
      <c r="E367" s="21" t="n">
        <v>18042.4</v>
      </c>
      <c r="F367" s="22" t="n">
        <f aca="false">SUM(E367/C367)*100</f>
        <v>141.89854502556</v>
      </c>
      <c r="G367" s="24" t="n">
        <f aca="false">SUM(E367/D367)*100</f>
        <v>100</v>
      </c>
    </row>
    <row r="368" customFormat="false" ht="12.75" hidden="false" customHeight="false" outlineLevel="0" collapsed="false">
      <c r="A368" s="28" t="s">
        <v>76</v>
      </c>
      <c r="B368" s="53" t="s">
        <v>77</v>
      </c>
      <c r="C368" s="16" t="n">
        <v>442</v>
      </c>
      <c r="D368" s="21" t="n">
        <v>492.4</v>
      </c>
      <c r="E368" s="21" t="n">
        <v>492.4</v>
      </c>
      <c r="F368" s="22" t="n">
        <f aca="false">SUM(E368/C368)*100</f>
        <v>111.402714932127</v>
      </c>
      <c r="G368" s="24" t="n">
        <f aca="false">SUM(E368/D368)*100</f>
        <v>100</v>
      </c>
    </row>
    <row r="369" customFormat="false" ht="24.75" hidden="false" customHeight="true" outlineLevel="0" collapsed="false">
      <c r="A369" s="28" t="s">
        <v>109</v>
      </c>
      <c r="B369" s="59" t="s">
        <v>110</v>
      </c>
      <c r="C369" s="16"/>
      <c r="D369" s="21" t="n">
        <v>2156.6</v>
      </c>
      <c r="E369" s="21" t="n">
        <v>1980.6</v>
      </c>
      <c r="F369" s="24"/>
      <c r="G369" s="24" t="n">
        <f aca="false">SUM(E369/D369)*100</f>
        <v>91.8390058425299</v>
      </c>
    </row>
    <row r="370" customFormat="false" ht="12.75" hidden="true" customHeight="false" outlineLevel="0" collapsed="false">
      <c r="A370" s="28" t="s">
        <v>33</v>
      </c>
      <c r="B370" s="53" t="s">
        <v>51</v>
      </c>
      <c r="C370" s="16"/>
      <c r="D370" s="21"/>
      <c r="E370" s="21"/>
      <c r="F370" s="24" t="n">
        <v>0</v>
      </c>
      <c r="G370" s="24" t="n">
        <v>0</v>
      </c>
    </row>
    <row r="371" customFormat="false" ht="25.5" hidden="true" customHeight="false" outlineLevel="0" collapsed="false">
      <c r="A371" s="28" t="s">
        <v>35</v>
      </c>
      <c r="B371" s="59" t="s">
        <v>36</v>
      </c>
      <c r="C371" s="16"/>
      <c r="D371" s="21"/>
      <c r="E371" s="21"/>
      <c r="F371" s="24" t="e">
        <f aca="false">SUM(E371/C371)*100</f>
        <v>#DIV/0!</v>
      </c>
      <c r="G371" s="24" t="e">
        <f aca="false">SUM(E371/D371)*100</f>
        <v>#DIV/0!</v>
      </c>
    </row>
    <row r="372" customFormat="false" ht="12.75" hidden="true" customHeight="false" outlineLevel="0" collapsed="false">
      <c r="A372" s="28"/>
      <c r="B372" s="72" t="s">
        <v>127</v>
      </c>
      <c r="C372" s="16"/>
      <c r="D372" s="21"/>
      <c r="E372" s="21"/>
      <c r="F372" s="24"/>
      <c r="G372" s="24" t="e">
        <f aca="false">SUM(E372/D372)*100</f>
        <v>#DIV/0!</v>
      </c>
    </row>
    <row r="373" customFormat="false" ht="12.75" hidden="true" customHeight="false" outlineLevel="0" collapsed="false">
      <c r="A373" s="28"/>
      <c r="B373" s="72" t="s">
        <v>128</v>
      </c>
      <c r="C373" s="16"/>
      <c r="D373" s="21"/>
      <c r="E373" s="21"/>
      <c r="F373" s="24"/>
      <c r="G373" s="24" t="n">
        <v>0</v>
      </c>
    </row>
    <row r="374" customFormat="false" ht="12.75" hidden="true" customHeight="false" outlineLevel="0" collapsed="false">
      <c r="A374" s="28"/>
      <c r="B374" s="72" t="s">
        <v>129</v>
      </c>
      <c r="C374" s="16"/>
      <c r="D374" s="21"/>
      <c r="E374" s="21"/>
      <c r="F374" s="24"/>
      <c r="G374" s="24" t="e">
        <f aca="false">SUM(E374/D374)*100</f>
        <v>#DIV/0!</v>
      </c>
    </row>
    <row r="375" customFormat="false" ht="12.75" hidden="true" customHeight="false" outlineLevel="0" collapsed="false">
      <c r="A375" s="28"/>
      <c r="B375" s="72" t="s">
        <v>130</v>
      </c>
      <c r="C375" s="16"/>
      <c r="D375" s="21"/>
      <c r="E375" s="21"/>
      <c r="F375" s="24"/>
      <c r="G375" s="24" t="e">
        <f aca="false">SUM(E375/D375)*100</f>
        <v>#DIV/0!</v>
      </c>
    </row>
    <row r="376" customFormat="false" ht="12.75" hidden="true" customHeight="false" outlineLevel="0" collapsed="false">
      <c r="A376" s="28"/>
      <c r="B376" s="72" t="s">
        <v>131</v>
      </c>
      <c r="C376" s="16"/>
      <c r="D376" s="21"/>
      <c r="E376" s="21"/>
      <c r="F376" s="24"/>
      <c r="G376" s="24" t="n">
        <v>0</v>
      </c>
    </row>
    <row r="377" customFormat="false" ht="11.25" hidden="false" customHeight="true" outlineLevel="0" collapsed="false">
      <c r="A377" s="61" t="s">
        <v>162</v>
      </c>
      <c r="B377" s="85" t="s">
        <v>163</v>
      </c>
      <c r="C377" s="64" t="n">
        <f aca="false">SUM(C378:C388)</f>
        <v>635</v>
      </c>
      <c r="D377" s="64" t="n">
        <f aca="false">SUM(D378:D388)</f>
        <v>246.4</v>
      </c>
      <c r="E377" s="64" t="n">
        <f aca="false">SUM(E378:E388)</f>
        <v>242.9</v>
      </c>
      <c r="F377" s="76" t="n">
        <f aca="false">SUM(E377/C377)*100</f>
        <v>38.251968503937</v>
      </c>
      <c r="G377" s="76" t="n">
        <f aca="false">SUM(E377/D377)*100</f>
        <v>98.5795454545455</v>
      </c>
    </row>
    <row r="378" customFormat="false" ht="12.75" hidden="true" customHeight="false" outlineLevel="0" collapsed="false">
      <c r="A378" s="28" t="s">
        <v>13</v>
      </c>
      <c r="B378" s="53" t="s">
        <v>40</v>
      </c>
      <c r="C378" s="16"/>
      <c r="D378" s="21"/>
      <c r="E378" s="21"/>
      <c r="F378" s="24" t="e">
        <f aca="false">SUM(E378/C378)*100</f>
        <v>#DIV/0!</v>
      </c>
      <c r="G378" s="24" t="e">
        <f aca="false">SUM(E378/D378)*100</f>
        <v>#DIV/0!</v>
      </c>
    </row>
    <row r="379" customFormat="false" ht="12.75" hidden="true" customHeight="false" outlineLevel="0" collapsed="false">
      <c r="A379" s="28" t="s">
        <v>17</v>
      </c>
      <c r="B379" s="53" t="s">
        <v>45</v>
      </c>
      <c r="C379" s="16"/>
      <c r="D379" s="21"/>
      <c r="E379" s="21"/>
      <c r="F379" s="24" t="e">
        <f aca="false">SUM(E379/C379)*100</f>
        <v>#DIV/0!</v>
      </c>
      <c r="G379" s="24" t="e">
        <f aca="false">SUM(E379/D379)*100</f>
        <v>#DIV/0!</v>
      </c>
    </row>
    <row r="380" customFormat="false" ht="12.75" hidden="true" customHeight="false" outlineLevel="0" collapsed="false">
      <c r="A380" s="28" t="s">
        <v>19</v>
      </c>
      <c r="B380" s="53" t="s">
        <v>20</v>
      </c>
      <c r="C380" s="16"/>
      <c r="D380" s="21"/>
      <c r="E380" s="21"/>
      <c r="F380" s="24" t="e">
        <f aca="false">SUM(E380/C380)*100</f>
        <v>#DIV/0!</v>
      </c>
      <c r="G380" s="24" t="e">
        <f aca="false">SUM(E380/D380)*100</f>
        <v>#DIV/0!</v>
      </c>
    </row>
    <row r="381" customFormat="false" ht="12.75" hidden="true" customHeight="false" outlineLevel="0" collapsed="false">
      <c r="A381" s="28" t="s">
        <v>21</v>
      </c>
      <c r="B381" s="53" t="s">
        <v>22</v>
      </c>
      <c r="C381" s="16"/>
      <c r="D381" s="21"/>
      <c r="E381" s="21"/>
      <c r="F381" s="24" t="e">
        <f aca="false">SUM(E381/C381)*100</f>
        <v>#DIV/0!</v>
      </c>
      <c r="G381" s="24" t="n">
        <v>0</v>
      </c>
    </row>
    <row r="382" customFormat="false" ht="12.75" hidden="true" customHeight="false" outlineLevel="0" collapsed="false">
      <c r="A382" s="28" t="s">
        <v>23</v>
      </c>
      <c r="B382" s="53" t="s">
        <v>24</v>
      </c>
      <c r="C382" s="16"/>
      <c r="D382" s="21"/>
      <c r="E382" s="21"/>
      <c r="F382" s="24" t="e">
        <f aca="false">SUM(E382/C382)*100</f>
        <v>#DIV/0!</v>
      </c>
      <c r="G382" s="24" t="e">
        <f aca="false">SUM(E382/D382)*100</f>
        <v>#DIV/0!</v>
      </c>
    </row>
    <row r="383" customFormat="false" ht="12.75" hidden="false" customHeight="false" outlineLevel="0" collapsed="false">
      <c r="A383" s="28" t="s">
        <v>25</v>
      </c>
      <c r="B383" s="53" t="s">
        <v>50</v>
      </c>
      <c r="C383" s="16"/>
      <c r="D383" s="21" t="n">
        <v>82.4</v>
      </c>
      <c r="E383" s="21" t="n">
        <v>82.4</v>
      </c>
      <c r="F383" s="24"/>
      <c r="G383" s="24" t="n">
        <f aca="false">SUM(E383/D383)*100</f>
        <v>100</v>
      </c>
    </row>
    <row r="384" customFormat="false" ht="12.75" hidden="false" customHeight="false" outlineLevel="0" collapsed="false">
      <c r="A384" s="28" t="s">
        <v>27</v>
      </c>
      <c r="B384" s="53" t="s">
        <v>28</v>
      </c>
      <c r="C384" s="16"/>
      <c r="D384" s="21" t="n">
        <v>5.3</v>
      </c>
      <c r="E384" s="21" t="n">
        <v>1.8</v>
      </c>
      <c r="F384" s="24" t="n">
        <v>0</v>
      </c>
      <c r="G384" s="24" t="n">
        <f aca="false">SUM(E384/D384)*100</f>
        <v>33.9622641509434</v>
      </c>
    </row>
    <row r="385" customFormat="false" ht="38.25" hidden="true" customHeight="false" outlineLevel="0" collapsed="false">
      <c r="A385" s="28" t="s">
        <v>29</v>
      </c>
      <c r="B385" s="53" t="s">
        <v>149</v>
      </c>
      <c r="C385" s="16"/>
      <c r="D385" s="21"/>
      <c r="E385" s="21"/>
      <c r="F385" s="24"/>
      <c r="G385" s="24"/>
    </row>
    <row r="386" customFormat="false" ht="12" hidden="false" customHeight="true" outlineLevel="0" collapsed="false">
      <c r="A386" s="28" t="s">
        <v>76</v>
      </c>
      <c r="B386" s="53" t="s">
        <v>77</v>
      </c>
      <c r="C386" s="16" t="n">
        <v>635</v>
      </c>
      <c r="D386" s="21" t="n">
        <v>158.7</v>
      </c>
      <c r="E386" s="21" t="n">
        <v>158.7</v>
      </c>
      <c r="F386" s="24"/>
      <c r="G386" s="24" t="n">
        <f aca="false">SUM(E386/D386)*100</f>
        <v>100</v>
      </c>
    </row>
    <row r="387" customFormat="false" ht="12.75" hidden="true" customHeight="false" outlineLevel="0" collapsed="false">
      <c r="A387" s="28" t="s">
        <v>33</v>
      </c>
      <c r="B387" s="53" t="s">
        <v>51</v>
      </c>
      <c r="C387" s="16"/>
      <c r="D387" s="21"/>
      <c r="E387" s="21"/>
      <c r="F387" s="24"/>
      <c r="G387" s="24" t="e">
        <f aca="false">SUM(E387/D387)*100</f>
        <v>#DIV/0!</v>
      </c>
    </row>
    <row r="388" customFormat="false" ht="25.5" hidden="true" customHeight="false" outlineLevel="0" collapsed="false">
      <c r="A388" s="28" t="s">
        <v>35</v>
      </c>
      <c r="B388" s="59" t="s">
        <v>36</v>
      </c>
      <c r="C388" s="16"/>
      <c r="D388" s="21"/>
      <c r="E388" s="21"/>
      <c r="F388" s="24" t="e">
        <f aca="false">SUM(E388/C388)*100</f>
        <v>#DIV/0!</v>
      </c>
      <c r="G388" s="24" t="e">
        <f aca="false">SUM(E388/D388)*100</f>
        <v>#DIV/0!</v>
      </c>
    </row>
    <row r="389" customFormat="false" ht="12.75" hidden="true" customHeight="false" outlineLevel="0" collapsed="false">
      <c r="A389" s="28"/>
      <c r="B389" s="72" t="s">
        <v>127</v>
      </c>
      <c r="C389" s="16"/>
      <c r="D389" s="21"/>
      <c r="E389" s="21"/>
      <c r="F389" s="24"/>
      <c r="G389" s="24" t="e">
        <f aca="false">SUM(E389/D389)*100</f>
        <v>#DIV/0!</v>
      </c>
    </row>
    <row r="390" customFormat="false" ht="12.75" hidden="true" customHeight="false" outlineLevel="0" collapsed="false">
      <c r="A390" s="28"/>
      <c r="B390" s="72" t="s">
        <v>128</v>
      </c>
      <c r="C390" s="16"/>
      <c r="D390" s="21"/>
      <c r="E390" s="21"/>
      <c r="F390" s="24"/>
      <c r="G390" s="24" t="n">
        <v>0</v>
      </c>
    </row>
    <row r="391" customFormat="false" ht="12.75" hidden="true" customHeight="false" outlineLevel="0" collapsed="false">
      <c r="A391" s="28"/>
      <c r="B391" s="72" t="s">
        <v>129</v>
      </c>
      <c r="C391" s="16"/>
      <c r="D391" s="21"/>
      <c r="E391" s="21"/>
      <c r="F391" s="24"/>
      <c r="G391" s="24" t="n">
        <v>0</v>
      </c>
    </row>
    <row r="392" customFormat="false" ht="12.75" hidden="true" customHeight="false" outlineLevel="0" collapsed="false">
      <c r="A392" s="28"/>
      <c r="B392" s="72" t="s">
        <v>130</v>
      </c>
      <c r="C392" s="16"/>
      <c r="D392" s="21"/>
      <c r="E392" s="21"/>
      <c r="F392" s="24"/>
      <c r="G392" s="24" t="e">
        <f aca="false">SUM(E392/D392)*100</f>
        <v>#DIV/0!</v>
      </c>
    </row>
    <row r="393" customFormat="false" ht="12.75" hidden="true" customHeight="false" outlineLevel="0" collapsed="false">
      <c r="A393" s="61" t="s">
        <v>164</v>
      </c>
      <c r="B393" s="83" t="s">
        <v>165</v>
      </c>
      <c r="C393" s="64"/>
      <c r="D393" s="64" t="n">
        <f aca="false">SUM(D394:D397)</f>
        <v>0</v>
      </c>
      <c r="E393" s="64" t="n">
        <f aca="false">SUM(E394:E397)</f>
        <v>0</v>
      </c>
      <c r="F393" s="76" t="e">
        <f aca="false">SUM(E393/C393)*100</f>
        <v>#DIV/0!</v>
      </c>
      <c r="G393" s="71" t="e">
        <f aca="false">SUM(E393/D393)*100</f>
        <v>#DIV/0!</v>
      </c>
    </row>
    <row r="394" customFormat="false" ht="12.75" hidden="true" customHeight="false" outlineLevel="0" collapsed="false">
      <c r="A394" s="14" t="s">
        <v>13</v>
      </c>
      <c r="B394" s="53" t="s">
        <v>40</v>
      </c>
      <c r="C394" s="16"/>
      <c r="D394" s="16"/>
      <c r="E394" s="16"/>
      <c r="F394" s="24" t="e">
        <f aca="false">SUM(E394/C394)*100</f>
        <v>#DIV/0!</v>
      </c>
      <c r="G394" s="17" t="e">
        <f aca="false">SUM(E394/D394)*100</f>
        <v>#DIV/0!</v>
      </c>
    </row>
    <row r="395" customFormat="false" ht="12.75" hidden="true" customHeight="false" outlineLevel="0" collapsed="false">
      <c r="A395" s="14" t="s">
        <v>17</v>
      </c>
      <c r="B395" s="53" t="s">
        <v>45</v>
      </c>
      <c r="C395" s="16"/>
      <c r="D395" s="16"/>
      <c r="E395" s="16"/>
      <c r="F395" s="24" t="e">
        <f aca="false">SUM(E395/C395)*100</f>
        <v>#DIV/0!</v>
      </c>
      <c r="G395" s="17" t="e">
        <f aca="false">SUM(E395/D395)*100</f>
        <v>#DIV/0!</v>
      </c>
    </row>
    <row r="396" customFormat="false" ht="38.25" hidden="true" customHeight="false" outlineLevel="0" collapsed="false">
      <c r="A396" s="28" t="s">
        <v>29</v>
      </c>
      <c r="B396" s="53" t="s">
        <v>149</v>
      </c>
      <c r="C396" s="16"/>
      <c r="D396" s="16"/>
      <c r="E396" s="16"/>
      <c r="F396" s="24"/>
      <c r="G396" s="17"/>
    </row>
    <row r="397" customFormat="false" ht="25.5" hidden="true" customHeight="false" outlineLevel="0" collapsed="false">
      <c r="A397" s="14" t="s">
        <v>35</v>
      </c>
      <c r="B397" s="59" t="s">
        <v>36</v>
      </c>
      <c r="C397" s="16"/>
      <c r="D397" s="21"/>
      <c r="E397" s="21"/>
      <c r="F397" s="24" t="e">
        <f aca="false">SUM(E397/C397)*100</f>
        <v>#DIV/0!</v>
      </c>
      <c r="G397" s="24" t="e">
        <f aca="false">SUM(E397/D397)*100</f>
        <v>#DIV/0!</v>
      </c>
    </row>
    <row r="398" customFormat="false" ht="12.75" hidden="true" customHeight="false" outlineLevel="0" collapsed="false">
      <c r="A398" s="14"/>
      <c r="B398" s="72" t="s">
        <v>127</v>
      </c>
      <c r="C398" s="16"/>
      <c r="D398" s="21"/>
      <c r="E398" s="21"/>
      <c r="F398" s="24" t="e">
        <f aca="false">SUM(E398/C398)*100</f>
        <v>#DIV/0!</v>
      </c>
      <c r="G398" s="24" t="e">
        <f aca="false">SUM(E398/D398)*100</f>
        <v>#DIV/0!</v>
      </c>
    </row>
    <row r="399" customFormat="false" ht="12.75" hidden="true" customHeight="false" outlineLevel="0" collapsed="false">
      <c r="A399" s="14"/>
      <c r="B399" s="72" t="s">
        <v>129</v>
      </c>
      <c r="C399" s="16"/>
      <c r="D399" s="21"/>
      <c r="E399" s="21"/>
      <c r="F399" s="24" t="e">
        <f aca="false">SUM(E399/C399)*100</f>
        <v>#DIV/0!</v>
      </c>
      <c r="G399" s="24" t="e">
        <f aca="false">SUM(E399/D399)*100</f>
        <v>#DIV/0!</v>
      </c>
    </row>
    <row r="400" customFormat="false" ht="25.5" hidden="false" customHeight="false" outlineLevel="0" collapsed="false">
      <c r="A400" s="86" t="s">
        <v>166</v>
      </c>
      <c r="B400" s="70" t="s">
        <v>167</v>
      </c>
      <c r="C400" s="63" t="n">
        <v>40</v>
      </c>
      <c r="D400" s="64" t="n">
        <f aca="false">SUM(D401:D404)</f>
        <v>60</v>
      </c>
      <c r="E400" s="64" t="n">
        <f aca="false">SUM(E401:E403)</f>
        <v>40</v>
      </c>
      <c r="F400" s="76" t="n">
        <v>0</v>
      </c>
      <c r="G400" s="76" t="n">
        <f aca="false">SUM(E400/D400)*100</f>
        <v>66.6666666666667</v>
      </c>
    </row>
    <row r="401" customFormat="false" ht="38.25" hidden="false" customHeight="false" outlineLevel="0" collapsed="false">
      <c r="A401" s="28" t="s">
        <v>29</v>
      </c>
      <c r="B401" s="53" t="s">
        <v>149</v>
      </c>
      <c r="C401" s="87" t="n">
        <v>40</v>
      </c>
      <c r="D401" s="87" t="n">
        <v>40</v>
      </c>
      <c r="E401" s="87" t="n">
        <v>40</v>
      </c>
      <c r="F401" s="88"/>
      <c r="G401" s="88"/>
    </row>
    <row r="402" customFormat="false" ht="25.5" hidden="true" customHeight="false" outlineLevel="0" collapsed="false">
      <c r="A402" s="14" t="s">
        <v>35</v>
      </c>
      <c r="B402" s="54" t="s">
        <v>36</v>
      </c>
      <c r="C402" s="30"/>
      <c r="D402" s="19"/>
      <c r="E402" s="19"/>
      <c r="F402" s="24" t="n">
        <v>0</v>
      </c>
      <c r="G402" s="24" t="e">
        <f aca="false">SUM(E402/D402)*100</f>
        <v>#DIV/0!</v>
      </c>
    </row>
    <row r="403" customFormat="false" ht="12.75" hidden="true" customHeight="false" outlineLevel="0" collapsed="false">
      <c r="A403" s="14"/>
      <c r="B403" s="54"/>
      <c r="C403" s="30"/>
      <c r="D403" s="19"/>
      <c r="E403" s="19"/>
      <c r="F403" s="24"/>
      <c r="G403" s="24"/>
    </row>
    <row r="404" customFormat="false" ht="12.75" hidden="false" customHeight="false" outlineLevel="0" collapsed="false">
      <c r="A404" s="14" t="s">
        <v>27</v>
      </c>
      <c r="B404" s="53" t="s">
        <v>28</v>
      </c>
      <c r="C404" s="30"/>
      <c r="D404" s="19" t="n">
        <v>20</v>
      </c>
      <c r="E404" s="19"/>
      <c r="F404" s="24"/>
      <c r="G404" s="24"/>
    </row>
    <row r="405" customFormat="false" ht="11.25" hidden="false" customHeight="true" outlineLevel="0" collapsed="false">
      <c r="A405" s="10" t="s">
        <v>168</v>
      </c>
      <c r="B405" s="57" t="s">
        <v>169</v>
      </c>
      <c r="C405" s="12" t="n">
        <f aca="false">SUM(C406:C407,C410:C421)</f>
        <v>49254</v>
      </c>
      <c r="D405" s="12" t="n">
        <f aca="false">SUM(D406:D407,D410:D426)</f>
        <v>58043.9</v>
      </c>
      <c r="E405" s="12" t="n">
        <f aca="false">SUM(E406:E407,E410:E421)</f>
        <v>55944.1</v>
      </c>
      <c r="F405" s="13" t="n">
        <f aca="false">SUM(E405/C405)*100</f>
        <v>113.582856214724</v>
      </c>
      <c r="G405" s="13" t="n">
        <f aca="false">SUM(E405/D405)*100</f>
        <v>96.3823933264305</v>
      </c>
    </row>
    <row r="406" customFormat="false" ht="12.75" hidden="true" customHeight="false" outlineLevel="0" collapsed="false">
      <c r="A406" s="28" t="s">
        <v>13</v>
      </c>
      <c r="B406" s="53" t="s">
        <v>40</v>
      </c>
      <c r="C406" s="16"/>
      <c r="D406" s="16"/>
      <c r="E406" s="16"/>
      <c r="F406" s="22" t="e">
        <f aca="false">SUM(E406/C406)*100</f>
        <v>#DIV/0!</v>
      </c>
      <c r="G406" s="22" t="e">
        <f aca="false">SUM(E406/D406)*100</f>
        <v>#DIV/0!</v>
      </c>
    </row>
    <row r="407" customFormat="false" ht="12.75" hidden="true" customHeight="false" outlineLevel="0" collapsed="false">
      <c r="A407" s="28" t="s">
        <v>15</v>
      </c>
      <c r="B407" s="53" t="s">
        <v>147</v>
      </c>
      <c r="C407" s="16"/>
      <c r="D407" s="16"/>
      <c r="E407" s="16"/>
      <c r="F407" s="22" t="e">
        <f aca="false">SUM(E407/C407)*100</f>
        <v>#DIV/0!</v>
      </c>
      <c r="G407" s="22" t="e">
        <f aca="false">SUM(E407/D407)*100</f>
        <v>#DIV/0!</v>
      </c>
    </row>
    <row r="408" customFormat="false" ht="25.5" hidden="true" customHeight="false" outlineLevel="0" collapsed="false">
      <c r="A408" s="14"/>
      <c r="B408" s="72" t="s">
        <v>125</v>
      </c>
      <c r="C408" s="16"/>
      <c r="D408" s="16"/>
      <c r="E408" s="16"/>
      <c r="F408" s="22" t="e">
        <f aca="false">SUM(E408/C408)*100</f>
        <v>#DIV/0!</v>
      </c>
      <c r="G408" s="22" t="e">
        <f aca="false">SUM(E408/D408)*100</f>
        <v>#DIV/0!</v>
      </c>
    </row>
    <row r="409" customFormat="false" ht="12.75" hidden="true" customHeight="false" outlineLevel="0" collapsed="false">
      <c r="A409" s="14"/>
      <c r="B409" s="72" t="s">
        <v>126</v>
      </c>
      <c r="C409" s="16"/>
      <c r="D409" s="16"/>
      <c r="E409" s="16"/>
      <c r="F409" s="22" t="e">
        <f aca="false">SUM(E409/C409)*100</f>
        <v>#DIV/0!</v>
      </c>
      <c r="G409" s="22" t="e">
        <f aca="false">SUM(E409/D409)*100</f>
        <v>#DIV/0!</v>
      </c>
    </row>
    <row r="410" customFormat="false" ht="12.75" hidden="true" customHeight="false" outlineLevel="0" collapsed="false">
      <c r="A410" s="28" t="s">
        <v>17</v>
      </c>
      <c r="B410" s="53" t="s">
        <v>45</v>
      </c>
      <c r="C410" s="16"/>
      <c r="D410" s="16"/>
      <c r="E410" s="16"/>
      <c r="F410" s="22" t="e">
        <f aca="false">SUM(E410/C410)*100</f>
        <v>#DIV/0!</v>
      </c>
      <c r="G410" s="22" t="e">
        <f aca="false">SUM(E410/D410)*100</f>
        <v>#DIV/0!</v>
      </c>
    </row>
    <row r="411" customFormat="false" ht="12.75" hidden="true" customHeight="false" outlineLevel="0" collapsed="false">
      <c r="A411" s="28" t="s">
        <v>19</v>
      </c>
      <c r="B411" s="53" t="s">
        <v>49</v>
      </c>
      <c r="C411" s="16"/>
      <c r="D411" s="16"/>
      <c r="E411" s="16"/>
      <c r="F411" s="22" t="e">
        <f aca="false">SUM(E411/C411)*100</f>
        <v>#DIV/0!</v>
      </c>
      <c r="G411" s="22" t="e">
        <f aca="false">SUM(E411/D411)*100</f>
        <v>#DIV/0!</v>
      </c>
    </row>
    <row r="412" customFormat="false" ht="12.75" hidden="true" customHeight="false" outlineLevel="0" collapsed="false">
      <c r="A412" s="28" t="s">
        <v>21</v>
      </c>
      <c r="B412" s="53" t="s">
        <v>82</v>
      </c>
      <c r="C412" s="16"/>
      <c r="D412" s="16"/>
      <c r="E412" s="16"/>
      <c r="F412" s="22" t="e">
        <f aca="false">SUM(E412/C412)*100</f>
        <v>#DIV/0!</v>
      </c>
      <c r="G412" s="22" t="n">
        <v>0</v>
      </c>
    </row>
    <row r="413" customFormat="false" ht="12.75" hidden="true" customHeight="false" outlineLevel="0" collapsed="false">
      <c r="A413" s="28" t="s">
        <v>23</v>
      </c>
      <c r="B413" s="53" t="s">
        <v>24</v>
      </c>
      <c r="C413" s="16"/>
      <c r="D413" s="16"/>
      <c r="E413" s="16"/>
      <c r="F413" s="22" t="e">
        <f aca="false">SUM(E413/C413)*100</f>
        <v>#DIV/0!</v>
      </c>
      <c r="G413" s="22" t="e">
        <f aca="false">SUM(E413/D413)*100</f>
        <v>#DIV/0!</v>
      </c>
    </row>
    <row r="414" customFormat="false" ht="12.75" hidden="true" customHeight="false" outlineLevel="0" collapsed="false">
      <c r="A414" s="28" t="s">
        <v>25</v>
      </c>
      <c r="B414" s="53" t="s">
        <v>26</v>
      </c>
      <c r="C414" s="16"/>
      <c r="D414" s="16"/>
      <c r="E414" s="16"/>
      <c r="F414" s="22" t="e">
        <f aca="false">SUM(E414/C414)*100</f>
        <v>#DIV/0!</v>
      </c>
      <c r="G414" s="22" t="e">
        <f aca="false">SUM(E414/D414)*100</f>
        <v>#DIV/0!</v>
      </c>
    </row>
    <row r="415" customFormat="false" ht="12.75" hidden="false" customHeight="false" outlineLevel="0" collapsed="false">
      <c r="A415" s="28" t="s">
        <v>27</v>
      </c>
      <c r="B415" s="53" t="s">
        <v>104</v>
      </c>
      <c r="C415" s="16" t="n">
        <v>556</v>
      </c>
      <c r="D415" s="16" t="n">
        <v>568.8</v>
      </c>
      <c r="E415" s="16" t="n">
        <v>487.9</v>
      </c>
      <c r="F415" s="22" t="n">
        <f aca="false">SUM(E415/C415)*100</f>
        <v>87.7517985611511</v>
      </c>
      <c r="G415" s="22" t="n">
        <f aca="false">SUM(E415/D415)*100</f>
        <v>85.7770745428973</v>
      </c>
    </row>
    <row r="416" customFormat="false" ht="38.25" hidden="false" customHeight="false" outlineLevel="0" collapsed="false">
      <c r="A416" s="28" t="s">
        <v>29</v>
      </c>
      <c r="B416" s="53" t="s">
        <v>149</v>
      </c>
      <c r="C416" s="16" t="n">
        <v>17213</v>
      </c>
      <c r="D416" s="16" t="n">
        <v>21053.1</v>
      </c>
      <c r="E416" s="16" t="n">
        <v>21053.1</v>
      </c>
      <c r="F416" s="22"/>
      <c r="G416" s="22" t="n">
        <f aca="false">SUM(E416/D416)*100</f>
        <v>100</v>
      </c>
    </row>
    <row r="417" customFormat="false" ht="12.75" hidden="false" customHeight="false" outlineLevel="0" collapsed="false">
      <c r="A417" s="28" t="s">
        <v>76</v>
      </c>
      <c r="B417" s="32" t="s">
        <v>170</v>
      </c>
      <c r="C417" s="16" t="n">
        <v>26040</v>
      </c>
      <c r="D417" s="16" t="n">
        <v>33754.4</v>
      </c>
      <c r="E417" s="16" t="n">
        <v>31834.2</v>
      </c>
      <c r="F417" s="22" t="n">
        <f aca="false">SUM(E417/C417)*100</f>
        <v>122.251152073733</v>
      </c>
      <c r="G417" s="22" t="n">
        <f aca="false">SUM(E417/D417)*100</f>
        <v>94.3112601616382</v>
      </c>
    </row>
    <row r="418" customFormat="false" ht="24.75" hidden="false" customHeight="true" outlineLevel="0" collapsed="false">
      <c r="A418" s="28" t="s">
        <v>171</v>
      </c>
      <c r="B418" s="32" t="s">
        <v>172</v>
      </c>
      <c r="C418" s="16" t="n">
        <v>300</v>
      </c>
      <c r="D418" s="16" t="n">
        <v>409</v>
      </c>
      <c r="E418" s="16" t="n">
        <v>408.8</v>
      </c>
      <c r="F418" s="22" t="n">
        <f aca="false">SUM(E418/C418)*100</f>
        <v>136.266666666667</v>
      </c>
      <c r="G418" s="22" t="n">
        <f aca="false">SUM(E418/D418)*100</f>
        <v>99.9511002444988</v>
      </c>
    </row>
    <row r="419" customFormat="false" ht="12.75" hidden="true" customHeight="false" outlineLevel="0" collapsed="false">
      <c r="A419" s="28" t="s">
        <v>31</v>
      </c>
      <c r="B419" s="53" t="s">
        <v>78</v>
      </c>
      <c r="C419" s="16"/>
      <c r="D419" s="16"/>
      <c r="E419" s="16"/>
      <c r="F419" s="22" t="e">
        <f aca="false">SUM(E419/C419)*100</f>
        <v>#DIV/0!</v>
      </c>
      <c r="G419" s="22" t="e">
        <f aca="false">SUM(E419/D419)*100</f>
        <v>#DIV/0!</v>
      </c>
    </row>
    <row r="420" customFormat="false" ht="25.5" hidden="false" customHeight="false" outlineLevel="0" collapsed="false">
      <c r="A420" s="28" t="s">
        <v>33</v>
      </c>
      <c r="B420" s="53" t="s">
        <v>173</v>
      </c>
      <c r="C420" s="16" t="n">
        <v>3942</v>
      </c>
      <c r="D420" s="16" t="n">
        <v>1096.2</v>
      </c>
      <c r="E420" s="16" t="n">
        <v>1096.2</v>
      </c>
      <c r="F420" s="22" t="n">
        <f aca="false">SUM(E420/C420)*100</f>
        <v>27.8082191780822</v>
      </c>
      <c r="G420" s="22" t="n">
        <f aca="false">SUM(E420/D420)*100</f>
        <v>100</v>
      </c>
    </row>
    <row r="421" customFormat="false" ht="24.75" hidden="false" customHeight="true" outlineLevel="0" collapsed="false">
      <c r="A421" s="28" t="s">
        <v>35</v>
      </c>
      <c r="B421" s="59" t="s">
        <v>36</v>
      </c>
      <c r="C421" s="16" t="n">
        <v>1203</v>
      </c>
      <c r="D421" s="16" t="n">
        <v>1162.4</v>
      </c>
      <c r="E421" s="16" t="n">
        <v>1063.9</v>
      </c>
      <c r="F421" s="22" t="n">
        <f aca="false">SUM(E421/C421)*100</f>
        <v>88.4372402327515</v>
      </c>
      <c r="G421" s="22" t="n">
        <f aca="false">SUM(E421/D421)*100</f>
        <v>91.5261527873365</v>
      </c>
    </row>
    <row r="422" customFormat="false" ht="12.75" hidden="true" customHeight="false" outlineLevel="0" collapsed="false">
      <c r="A422" s="14"/>
      <c r="B422" s="72" t="s">
        <v>174</v>
      </c>
      <c r="C422" s="16"/>
      <c r="D422" s="16"/>
      <c r="E422" s="16"/>
      <c r="F422" s="22" t="e">
        <f aca="false">SUM(E422/C422)*100</f>
        <v>#DIV/0!</v>
      </c>
      <c r="G422" s="22" t="e">
        <f aca="false">SUM(E422/D422)*100</f>
        <v>#DIV/0!</v>
      </c>
    </row>
    <row r="423" customFormat="false" ht="12.75" hidden="true" customHeight="false" outlineLevel="0" collapsed="false">
      <c r="A423" s="14"/>
      <c r="B423" s="72" t="s">
        <v>128</v>
      </c>
      <c r="C423" s="16"/>
      <c r="D423" s="16"/>
      <c r="E423" s="16"/>
      <c r="F423" s="22" t="e">
        <f aca="false">SUM(E423/C423)*100</f>
        <v>#DIV/0!</v>
      </c>
      <c r="G423" s="22" t="e">
        <f aca="false">SUM(E423/D423)*100</f>
        <v>#DIV/0!</v>
      </c>
    </row>
    <row r="424" customFormat="false" ht="12.75" hidden="true" customHeight="false" outlineLevel="0" collapsed="false">
      <c r="A424" s="14"/>
      <c r="B424" s="72" t="s">
        <v>129</v>
      </c>
      <c r="C424" s="16"/>
      <c r="D424" s="16"/>
      <c r="E424" s="16"/>
      <c r="F424" s="22" t="e">
        <f aca="false">SUM(E424/C424)*100</f>
        <v>#DIV/0!</v>
      </c>
      <c r="G424" s="22" t="n">
        <v>0</v>
      </c>
    </row>
    <row r="425" customFormat="false" ht="12.75" hidden="true" customHeight="false" outlineLevel="0" collapsed="false">
      <c r="A425" s="14"/>
      <c r="B425" s="72" t="s">
        <v>130</v>
      </c>
      <c r="C425" s="16"/>
      <c r="D425" s="16"/>
      <c r="E425" s="16"/>
      <c r="F425" s="22" t="e">
        <f aca="false">SUM(E425/C425)*100</f>
        <v>#DIV/0!</v>
      </c>
      <c r="G425" s="22" t="e">
        <f aca="false">SUM(E425/D425)*100</f>
        <v>#DIV/0!</v>
      </c>
    </row>
    <row r="426" customFormat="false" ht="12.75" hidden="true" customHeight="false" outlineLevel="0" collapsed="false">
      <c r="A426" s="40"/>
      <c r="B426" s="41"/>
      <c r="C426" s="20"/>
      <c r="D426" s="20"/>
      <c r="E426" s="20"/>
      <c r="F426" s="22" t="n">
        <v>0</v>
      </c>
      <c r="G426" s="22" t="n">
        <v>0</v>
      </c>
    </row>
    <row r="427" customFormat="false" ht="25.5" hidden="false" customHeight="false" outlineLevel="0" collapsed="false">
      <c r="A427" s="61" t="s">
        <v>175</v>
      </c>
      <c r="B427" s="70" t="s">
        <v>176</v>
      </c>
      <c r="C427" s="64" t="n">
        <v>300</v>
      </c>
      <c r="D427" s="64" t="n">
        <f aca="false">SUM(D428)</f>
        <v>409</v>
      </c>
      <c r="E427" s="64" t="n">
        <f aca="false">SUM(E428)</f>
        <v>408.8</v>
      </c>
      <c r="F427" s="71" t="n">
        <f aca="false">SUM(E427/C427)*100</f>
        <v>136.266666666667</v>
      </c>
      <c r="G427" s="71" t="n">
        <f aca="false">SUM(E427/D427)*100</f>
        <v>99.9511002444988</v>
      </c>
    </row>
    <row r="428" customFormat="false" ht="25.5" hidden="false" customHeight="false" outlineLevel="0" collapsed="false">
      <c r="A428" s="28" t="s">
        <v>171</v>
      </c>
      <c r="B428" s="32" t="s">
        <v>172</v>
      </c>
      <c r="C428" s="30" t="n">
        <v>300</v>
      </c>
      <c r="D428" s="19" t="n">
        <v>409</v>
      </c>
      <c r="E428" s="19" t="n">
        <v>408.8</v>
      </c>
      <c r="F428" s="31" t="n">
        <f aca="false">SUM(E428/C428)*100</f>
        <v>136.266666666667</v>
      </c>
      <c r="G428" s="31" t="n">
        <f aca="false">SUM(E428/D428)*100</f>
        <v>99.9511002444988</v>
      </c>
    </row>
    <row r="429" customFormat="false" ht="24" hidden="false" customHeight="true" outlineLevel="0" collapsed="false">
      <c r="A429" s="61" t="s">
        <v>177</v>
      </c>
      <c r="B429" s="83" t="s">
        <v>178</v>
      </c>
      <c r="C429" s="64" t="n">
        <v>16583</v>
      </c>
      <c r="D429" s="64" t="n">
        <f aca="false">SUM(D430:D431,D434:D443,)</f>
        <v>20212.5</v>
      </c>
      <c r="E429" s="64" t="n">
        <f aca="false">SUM(E430:E431,E434:E443,)</f>
        <v>20212.5</v>
      </c>
      <c r="F429" s="71" t="n">
        <f aca="false">SUM(E429/C429)*100</f>
        <v>121.886872097932</v>
      </c>
      <c r="G429" s="71" t="n">
        <f aca="false">SUM(E429/D429)*100</f>
        <v>100</v>
      </c>
    </row>
    <row r="430" customFormat="false" ht="12.75" hidden="true" customHeight="false" outlineLevel="0" collapsed="false">
      <c r="A430" s="28" t="s">
        <v>13</v>
      </c>
      <c r="B430" s="53" t="s">
        <v>40</v>
      </c>
      <c r="C430" s="30"/>
      <c r="D430" s="19"/>
      <c r="E430" s="19"/>
      <c r="F430" s="31" t="e">
        <f aca="false">SUM(E430/C430)*100</f>
        <v>#DIV/0!</v>
      </c>
      <c r="G430" s="31" t="e">
        <f aca="false">SUM(E430/D430)*100</f>
        <v>#DIV/0!</v>
      </c>
    </row>
    <row r="431" customFormat="false" ht="12.75" hidden="true" customHeight="false" outlineLevel="0" collapsed="false">
      <c r="A431" s="28" t="s">
        <v>15</v>
      </c>
      <c r="B431" s="53" t="s">
        <v>147</v>
      </c>
      <c r="C431" s="30"/>
      <c r="D431" s="19"/>
      <c r="E431" s="19"/>
      <c r="F431" s="31" t="e">
        <f aca="false">SUM(E431/C431)*100</f>
        <v>#DIV/0!</v>
      </c>
      <c r="G431" s="31" t="e">
        <f aca="false">SUM(E431/D431)*100</f>
        <v>#DIV/0!</v>
      </c>
    </row>
    <row r="432" customFormat="false" ht="12.75" hidden="true" customHeight="false" outlineLevel="0" collapsed="false">
      <c r="A432" s="28"/>
      <c r="B432" s="53" t="s">
        <v>179</v>
      </c>
      <c r="C432" s="30"/>
      <c r="D432" s="21"/>
      <c r="E432" s="21"/>
      <c r="F432" s="31" t="e">
        <f aca="false">SUM(E432/C432)*100</f>
        <v>#DIV/0!</v>
      </c>
      <c r="G432" s="31" t="e">
        <f aca="false">SUM(E432/D432)*100</f>
        <v>#DIV/0!</v>
      </c>
    </row>
    <row r="433" customFormat="false" ht="12.75" hidden="true" customHeight="false" outlineLevel="0" collapsed="false">
      <c r="A433" s="28"/>
      <c r="B433" s="53" t="s">
        <v>180</v>
      </c>
      <c r="C433" s="30"/>
      <c r="D433" s="21"/>
      <c r="E433" s="21"/>
      <c r="F433" s="31" t="e">
        <f aca="false">SUM(E433/C433)*100</f>
        <v>#DIV/0!</v>
      </c>
      <c r="G433" s="31" t="e">
        <f aca="false">SUM(E433/D433)*100</f>
        <v>#DIV/0!</v>
      </c>
    </row>
    <row r="434" customFormat="false" ht="12.75" hidden="true" customHeight="false" outlineLevel="0" collapsed="false">
      <c r="A434" s="28" t="s">
        <v>17</v>
      </c>
      <c r="B434" s="53" t="s">
        <v>45</v>
      </c>
      <c r="C434" s="30"/>
      <c r="D434" s="19"/>
      <c r="E434" s="19"/>
      <c r="F434" s="31" t="e">
        <f aca="false">SUM(E434/C434)*100</f>
        <v>#DIV/0!</v>
      </c>
      <c r="G434" s="31" t="e">
        <f aca="false">SUM(E434/D434)*100</f>
        <v>#DIV/0!</v>
      </c>
    </row>
    <row r="435" customFormat="false" ht="12.75" hidden="true" customHeight="false" outlineLevel="0" collapsed="false">
      <c r="A435" s="28" t="s">
        <v>19</v>
      </c>
      <c r="B435" s="53" t="s">
        <v>49</v>
      </c>
      <c r="C435" s="30"/>
      <c r="D435" s="19"/>
      <c r="E435" s="19"/>
      <c r="F435" s="31" t="e">
        <f aca="false">SUM(E435/C435)*100</f>
        <v>#DIV/0!</v>
      </c>
      <c r="G435" s="31" t="e">
        <f aca="false">SUM(E435/D435)*100</f>
        <v>#DIV/0!</v>
      </c>
    </row>
    <row r="436" customFormat="false" ht="12.75" hidden="true" customHeight="false" outlineLevel="0" collapsed="false">
      <c r="A436" s="28" t="s">
        <v>21</v>
      </c>
      <c r="B436" s="53" t="s">
        <v>82</v>
      </c>
      <c r="C436" s="30"/>
      <c r="D436" s="19"/>
      <c r="E436" s="19"/>
      <c r="F436" s="31" t="e">
        <f aca="false">SUM(E436/C436)*100</f>
        <v>#DIV/0!</v>
      </c>
      <c r="G436" s="31" t="n">
        <v>0</v>
      </c>
    </row>
    <row r="437" customFormat="false" ht="12.75" hidden="true" customHeight="false" outlineLevel="0" collapsed="false">
      <c r="A437" s="28" t="s">
        <v>23</v>
      </c>
      <c r="B437" s="53" t="s">
        <v>24</v>
      </c>
      <c r="C437" s="30"/>
      <c r="D437" s="19"/>
      <c r="E437" s="19"/>
      <c r="F437" s="31" t="e">
        <f aca="false">SUM(E437/C437)*100</f>
        <v>#DIV/0!</v>
      </c>
      <c r="G437" s="31" t="e">
        <f aca="false">SUM(E437/D437)*100</f>
        <v>#DIV/0!</v>
      </c>
    </row>
    <row r="438" customFormat="false" ht="12.75" hidden="true" customHeight="false" outlineLevel="0" collapsed="false">
      <c r="A438" s="28" t="s">
        <v>25</v>
      </c>
      <c r="B438" s="53" t="s">
        <v>26</v>
      </c>
      <c r="C438" s="30"/>
      <c r="D438" s="19"/>
      <c r="E438" s="19"/>
      <c r="F438" s="31" t="e">
        <f aca="false">SUM(E438/C438)*100</f>
        <v>#DIV/0!</v>
      </c>
      <c r="G438" s="31" t="e">
        <f aca="false">SUM(E438/D438)*100</f>
        <v>#DIV/0!</v>
      </c>
    </row>
    <row r="439" customFormat="false" ht="12.75" hidden="true" customHeight="false" outlineLevel="0" collapsed="false">
      <c r="A439" s="28" t="s">
        <v>27</v>
      </c>
      <c r="B439" s="53" t="s">
        <v>104</v>
      </c>
      <c r="C439" s="30"/>
      <c r="D439" s="19"/>
      <c r="E439" s="19"/>
      <c r="F439" s="31" t="e">
        <f aca="false">SUM(E439/C439)*100</f>
        <v>#DIV/0!</v>
      </c>
      <c r="G439" s="31" t="e">
        <f aca="false">SUM(E439/D439)*100</f>
        <v>#DIV/0!</v>
      </c>
    </row>
    <row r="440" customFormat="false" ht="38.25" hidden="false" customHeight="false" outlineLevel="0" collapsed="false">
      <c r="A440" s="28" t="s">
        <v>29</v>
      </c>
      <c r="B440" s="53" t="s">
        <v>149</v>
      </c>
      <c r="C440" s="30" t="n">
        <v>16455</v>
      </c>
      <c r="D440" s="19" t="n">
        <v>20084.5</v>
      </c>
      <c r="E440" s="19" t="n">
        <v>20084.5</v>
      </c>
      <c r="F440" s="31"/>
      <c r="G440" s="31" t="n">
        <f aca="false">SUM(E440/D440)*100</f>
        <v>100</v>
      </c>
    </row>
    <row r="441" customFormat="false" ht="25.5" hidden="false" customHeight="false" outlineLevel="0" collapsed="false">
      <c r="A441" s="28" t="s">
        <v>76</v>
      </c>
      <c r="B441" s="53" t="s">
        <v>142</v>
      </c>
      <c r="C441" s="30" t="n">
        <v>128</v>
      </c>
      <c r="D441" s="19" t="n">
        <v>128</v>
      </c>
      <c r="E441" s="19" t="n">
        <v>128</v>
      </c>
      <c r="F441" s="31" t="n">
        <f aca="false">SUM(E441/C441)*100</f>
        <v>100</v>
      </c>
      <c r="G441" s="31" t="n">
        <f aca="false">SUM(E441/D441)*100</f>
        <v>100</v>
      </c>
    </row>
    <row r="442" customFormat="false" ht="25.5" hidden="true" customHeight="false" outlineLevel="0" collapsed="false">
      <c r="A442" s="28" t="s">
        <v>33</v>
      </c>
      <c r="B442" s="53" t="s">
        <v>173</v>
      </c>
      <c r="C442" s="30"/>
      <c r="D442" s="19"/>
      <c r="E442" s="19"/>
      <c r="F442" s="31" t="e">
        <f aca="false">SUM(E442/C442)*100</f>
        <v>#DIV/0!</v>
      </c>
      <c r="G442" s="31" t="e">
        <f aca="false">SUM(E442/D442)*100</f>
        <v>#DIV/0!</v>
      </c>
    </row>
    <row r="443" customFormat="false" ht="25.5" hidden="true" customHeight="false" outlineLevel="0" collapsed="false">
      <c r="A443" s="28" t="s">
        <v>35</v>
      </c>
      <c r="B443" s="59" t="s">
        <v>36</v>
      </c>
      <c r="C443" s="30"/>
      <c r="D443" s="19"/>
      <c r="E443" s="19"/>
      <c r="F443" s="31" t="e">
        <f aca="false">SUM(E443/C443)*100</f>
        <v>#DIV/0!</v>
      </c>
      <c r="G443" s="31" t="e">
        <f aca="false">SUM(E443/D443)*100</f>
        <v>#DIV/0!</v>
      </c>
    </row>
    <row r="444" customFormat="false" ht="12.75" hidden="true" customHeight="false" outlineLevel="0" collapsed="false">
      <c r="A444" s="14"/>
      <c r="B444" s="72" t="s">
        <v>174</v>
      </c>
      <c r="C444" s="16"/>
      <c r="D444" s="16"/>
      <c r="E444" s="16"/>
      <c r="F444" s="24" t="e">
        <f aca="false">SUM(E444/C444)*100</f>
        <v>#DIV/0!</v>
      </c>
      <c r="G444" s="24" t="e">
        <f aca="false">SUM(E444/D444)*100</f>
        <v>#DIV/0!</v>
      </c>
    </row>
    <row r="445" customFormat="false" ht="12.75" hidden="true" customHeight="false" outlineLevel="0" collapsed="false">
      <c r="A445" s="14"/>
      <c r="B445" s="72" t="s">
        <v>128</v>
      </c>
      <c r="C445" s="16"/>
      <c r="D445" s="16"/>
      <c r="E445" s="16"/>
      <c r="F445" s="24" t="e">
        <f aca="false">SUM(E445/C445)*100</f>
        <v>#DIV/0!</v>
      </c>
      <c r="G445" s="24" t="e">
        <f aca="false">SUM(E445/D445)*100</f>
        <v>#DIV/0!</v>
      </c>
    </row>
    <row r="446" customFormat="false" ht="12.75" hidden="true" customHeight="false" outlineLevel="0" collapsed="false">
      <c r="A446" s="14"/>
      <c r="B446" s="72" t="s">
        <v>129</v>
      </c>
      <c r="C446" s="16"/>
      <c r="D446" s="16"/>
      <c r="E446" s="16"/>
      <c r="F446" s="24" t="e">
        <f aca="false">SUM(E446/C446)*100</f>
        <v>#DIV/0!</v>
      </c>
      <c r="G446" s="24" t="n">
        <v>0</v>
      </c>
    </row>
    <row r="447" customFormat="false" ht="12.75" hidden="true" customHeight="false" outlineLevel="0" collapsed="false">
      <c r="A447" s="28"/>
      <c r="B447" s="72" t="s">
        <v>130</v>
      </c>
      <c r="C447" s="16"/>
      <c r="D447" s="16"/>
      <c r="E447" s="16"/>
      <c r="F447" s="24" t="e">
        <f aca="false">SUM(E447/C447)*100</f>
        <v>#DIV/0!</v>
      </c>
      <c r="G447" s="24" t="e">
        <f aca="false">SUM(E447/D447)*100</f>
        <v>#DIV/0!</v>
      </c>
    </row>
    <row r="448" customFormat="false" ht="12.75" hidden="true" customHeight="false" outlineLevel="0" collapsed="false">
      <c r="A448" s="28"/>
      <c r="B448" s="72" t="s">
        <v>131</v>
      </c>
      <c r="C448" s="16"/>
      <c r="D448" s="16"/>
      <c r="E448" s="16"/>
      <c r="F448" s="24" t="e">
        <f aca="false">SUM(E448/C448)*100</f>
        <v>#DIV/0!</v>
      </c>
      <c r="G448" s="24" t="e">
        <f aca="false">SUM(E448/D448)*100</f>
        <v>#DIV/0!</v>
      </c>
    </row>
    <row r="449" customFormat="false" ht="12.75" hidden="false" customHeight="false" outlineLevel="0" collapsed="false">
      <c r="A449" s="61" t="s">
        <v>181</v>
      </c>
      <c r="B449" s="70" t="s">
        <v>182</v>
      </c>
      <c r="C449" s="64" t="n">
        <v>16504</v>
      </c>
      <c r="D449" s="64" t="n">
        <f aca="false">SUM(D450:D455)</f>
        <v>25170.9</v>
      </c>
      <c r="E449" s="64" t="n">
        <f aca="false">SUM(E450:E455)</f>
        <v>23432.7</v>
      </c>
      <c r="F449" s="71" t="n">
        <f aca="false">SUM(E449/C449)*100</f>
        <v>141.981943771207</v>
      </c>
      <c r="G449" s="71" t="n">
        <f aca="false">SUM(E449/D449)*100</f>
        <v>93.0944066362347</v>
      </c>
    </row>
    <row r="450" customFormat="false" ht="12.75" hidden="true" customHeight="false" outlineLevel="0" collapsed="false">
      <c r="A450" s="28" t="s">
        <v>27</v>
      </c>
      <c r="B450" s="32" t="s">
        <v>183</v>
      </c>
      <c r="C450" s="30"/>
      <c r="D450" s="19"/>
      <c r="E450" s="19"/>
      <c r="F450" s="31" t="e">
        <f aca="false">SUM(E450/C450)*100</f>
        <v>#DIV/0!</v>
      </c>
      <c r="G450" s="31" t="e">
        <f aca="false">SUM(E450/D450)*100</f>
        <v>#DIV/0!</v>
      </c>
    </row>
    <row r="451" customFormat="false" ht="38.25" hidden="false" customHeight="false" outlineLevel="0" collapsed="false">
      <c r="A451" s="28" t="s">
        <v>29</v>
      </c>
      <c r="B451" s="53" t="s">
        <v>149</v>
      </c>
      <c r="C451" s="30" t="n">
        <v>758</v>
      </c>
      <c r="D451" s="19" t="n">
        <v>798.6</v>
      </c>
      <c r="E451" s="19" t="n">
        <v>798.6</v>
      </c>
      <c r="F451" s="31"/>
      <c r="G451" s="31" t="n">
        <f aca="false">SUM(E451/D451)*100</f>
        <v>100</v>
      </c>
    </row>
    <row r="452" customFormat="false" ht="25.5" hidden="false" customHeight="false" outlineLevel="0" collapsed="false">
      <c r="A452" s="28" t="s">
        <v>76</v>
      </c>
      <c r="B452" s="32" t="s">
        <v>184</v>
      </c>
      <c r="C452" s="30" t="n">
        <v>14544</v>
      </c>
      <c r="D452" s="19" t="n">
        <v>23209.9</v>
      </c>
      <c r="E452" s="19" t="n">
        <v>21570.2</v>
      </c>
      <c r="F452" s="31" t="n">
        <f aca="false">SUM(E452/C452)*100</f>
        <v>148.3099559956</v>
      </c>
      <c r="G452" s="31" t="n">
        <f aca="false">SUM(E452/D452)*100</f>
        <v>92.9353422461967</v>
      </c>
    </row>
    <row r="453" customFormat="false" ht="12.75" hidden="true" customHeight="false" outlineLevel="0" collapsed="false">
      <c r="A453" s="28" t="s">
        <v>31</v>
      </c>
      <c r="B453" s="32" t="s">
        <v>78</v>
      </c>
      <c r="C453" s="30"/>
      <c r="D453" s="19"/>
      <c r="E453" s="19"/>
      <c r="F453" s="31"/>
      <c r="G453" s="31"/>
    </row>
    <row r="454" customFormat="false" ht="25.5" hidden="true" customHeight="false" outlineLevel="0" collapsed="false">
      <c r="A454" s="28" t="s">
        <v>33</v>
      </c>
      <c r="B454" s="53" t="s">
        <v>185</v>
      </c>
      <c r="C454" s="30"/>
      <c r="D454" s="19"/>
      <c r="E454" s="19"/>
      <c r="F454" s="31" t="n">
        <v>0</v>
      </c>
      <c r="G454" s="31" t="n">
        <v>0</v>
      </c>
    </row>
    <row r="455" customFormat="false" ht="25.5" hidden="false" customHeight="false" outlineLevel="0" collapsed="false">
      <c r="A455" s="28" t="s">
        <v>35</v>
      </c>
      <c r="B455" s="59" t="s">
        <v>36</v>
      </c>
      <c r="C455" s="89" t="n">
        <v>1203</v>
      </c>
      <c r="D455" s="19" t="n">
        <v>1162.4</v>
      </c>
      <c r="E455" s="19" t="n">
        <v>1063.9</v>
      </c>
      <c r="F455" s="90"/>
      <c r="G455" s="90"/>
    </row>
    <row r="456" customFormat="false" ht="12.75" hidden="false" customHeight="false" outlineLevel="0" collapsed="false">
      <c r="A456" s="61" t="s">
        <v>186</v>
      </c>
      <c r="B456" s="70" t="s">
        <v>187</v>
      </c>
      <c r="C456" s="64" t="n">
        <f aca="false">SUM(C457:C459)</f>
        <v>15686</v>
      </c>
      <c r="D456" s="64" t="n">
        <v>11890.8</v>
      </c>
      <c r="E456" s="64" t="n">
        <f aca="false">SUM(E457:E459)</f>
        <v>11529.6</v>
      </c>
      <c r="F456" s="71" t="n">
        <f aca="false">SUM(E456/C456)*100</f>
        <v>73.5024862935102</v>
      </c>
      <c r="G456" s="71" t="n">
        <f aca="false">SUM(E456/D456)*100</f>
        <v>96.9623574528207</v>
      </c>
    </row>
    <row r="457" customFormat="false" ht="12.75" hidden="false" customHeight="false" outlineLevel="0" collapsed="false">
      <c r="A457" s="28" t="s">
        <v>27</v>
      </c>
      <c r="B457" s="32" t="s">
        <v>104</v>
      </c>
      <c r="C457" s="30" t="n">
        <v>376</v>
      </c>
      <c r="D457" s="19" t="n">
        <v>378</v>
      </c>
      <c r="E457" s="19" t="n">
        <v>297.4</v>
      </c>
      <c r="F457" s="31" t="n">
        <f aca="false">SUM(E457/C457)*100</f>
        <v>79.0957446808511</v>
      </c>
      <c r="G457" s="31" t="n">
        <f aca="false">SUM(E457/D457)*100</f>
        <v>78.6772486772487</v>
      </c>
    </row>
    <row r="458" customFormat="false" ht="12.75" hidden="false" customHeight="false" outlineLevel="0" collapsed="false">
      <c r="A458" s="28" t="s">
        <v>76</v>
      </c>
      <c r="B458" s="29" t="s">
        <v>188</v>
      </c>
      <c r="C458" s="30" t="n">
        <v>11368</v>
      </c>
      <c r="D458" s="19" t="n">
        <v>10416.5</v>
      </c>
      <c r="E458" s="19" t="n">
        <v>10136</v>
      </c>
      <c r="F458" s="31" t="n">
        <f aca="false">SUM(E458/C458)*100</f>
        <v>89.1625615763547</v>
      </c>
      <c r="G458" s="31" t="n">
        <f aca="false">SUM(E458/D458)*100</f>
        <v>97.3071569145106</v>
      </c>
    </row>
    <row r="459" customFormat="false" ht="25.5" hidden="false" customHeight="false" outlineLevel="0" collapsed="false">
      <c r="A459" s="28" t="s">
        <v>33</v>
      </c>
      <c r="B459" s="53" t="s">
        <v>185</v>
      </c>
      <c r="C459" s="30" t="n">
        <v>3942</v>
      </c>
      <c r="D459" s="19" t="n">
        <v>1096.2</v>
      </c>
      <c r="E459" s="19" t="n">
        <v>1096.2</v>
      </c>
      <c r="F459" s="31" t="n">
        <v>0</v>
      </c>
      <c r="G459" s="31" t="n">
        <f aca="false">SUM(E459/D459)*100</f>
        <v>100</v>
      </c>
    </row>
    <row r="460" customFormat="false" ht="0.75" hidden="false" customHeight="true" outlineLevel="0" collapsed="false">
      <c r="A460" s="28" t="s">
        <v>189</v>
      </c>
      <c r="B460" s="53" t="s">
        <v>190</v>
      </c>
      <c r="C460" s="30"/>
      <c r="D460" s="19"/>
      <c r="E460" s="19"/>
      <c r="F460" s="31"/>
      <c r="G460" s="31" t="e">
        <f aca="false">SUM(E460/D460)*100</f>
        <v>#DIV/0!</v>
      </c>
    </row>
    <row r="461" customFormat="false" ht="25.5" hidden="true" customHeight="false" outlineLevel="0" collapsed="false">
      <c r="A461" s="28" t="s">
        <v>35</v>
      </c>
      <c r="B461" s="59" t="s">
        <v>36</v>
      </c>
      <c r="C461" s="30"/>
      <c r="D461" s="19"/>
      <c r="E461" s="19"/>
      <c r="F461" s="31"/>
      <c r="G461" s="31" t="e">
        <f aca="false">SUM(E461/D461)*100</f>
        <v>#DIV/0!</v>
      </c>
    </row>
    <row r="462" customFormat="false" ht="25.5" hidden="true" customHeight="false" outlineLevel="0" collapsed="false">
      <c r="A462" s="28" t="s">
        <v>33</v>
      </c>
      <c r="B462" s="53" t="s">
        <v>185</v>
      </c>
      <c r="C462" s="30"/>
      <c r="D462" s="19"/>
      <c r="E462" s="19"/>
      <c r="F462" s="31"/>
      <c r="G462" s="31" t="e">
        <f aca="false">SUM(E462/D462)*100</f>
        <v>#DIV/0!</v>
      </c>
    </row>
    <row r="463" customFormat="false" ht="25.5" hidden="false" customHeight="false" outlineLevel="0" collapsed="false">
      <c r="A463" s="10" t="s">
        <v>189</v>
      </c>
      <c r="B463" s="80" t="s">
        <v>190</v>
      </c>
      <c r="C463" s="12" t="n">
        <v>180</v>
      </c>
      <c r="D463" s="12" t="n">
        <f aca="false">SUM(D464:D465)</f>
        <v>360.7</v>
      </c>
      <c r="E463" s="12" t="n">
        <f aca="false">SUM(E464:E465)</f>
        <v>360.5</v>
      </c>
      <c r="F463" s="13"/>
      <c r="G463" s="13" t="n">
        <f aca="false">SUM(E463/D463)*100</f>
        <v>99.9445522594954</v>
      </c>
    </row>
    <row r="464" customFormat="false" ht="12.75" hidden="false" customHeight="false" outlineLevel="0" collapsed="false">
      <c r="A464" s="28" t="s">
        <v>27</v>
      </c>
      <c r="B464" s="53" t="s">
        <v>191</v>
      </c>
      <c r="C464" s="16" t="n">
        <v>180</v>
      </c>
      <c r="D464" s="19" t="n">
        <v>190.7</v>
      </c>
      <c r="E464" s="19" t="n">
        <v>190.5</v>
      </c>
      <c r="F464" s="31"/>
      <c r="G464" s="31" t="n">
        <f aca="false">SUM(E464/D464)*100</f>
        <v>99.8951232302045</v>
      </c>
    </row>
    <row r="465" customFormat="false" ht="38.25" hidden="false" customHeight="false" outlineLevel="0" collapsed="false">
      <c r="A465" s="28" t="s">
        <v>29</v>
      </c>
      <c r="B465" s="59" t="s">
        <v>149</v>
      </c>
      <c r="C465" s="16"/>
      <c r="D465" s="19" t="n">
        <v>170</v>
      </c>
      <c r="E465" s="19" t="n">
        <v>170</v>
      </c>
      <c r="F465" s="31"/>
      <c r="G465" s="31" t="n">
        <f aca="false">SUM(E465/D465)*100</f>
        <v>100</v>
      </c>
    </row>
    <row r="466" s="94" customFormat="true" ht="12.75" hidden="false" customHeight="false" outlineLevel="0" collapsed="false">
      <c r="A466" s="50" t="s">
        <v>192</v>
      </c>
      <c r="B466" s="91" t="s">
        <v>193</v>
      </c>
      <c r="C466" s="12" t="n">
        <f aca="false">SUM(C467:C470)</f>
        <v>600</v>
      </c>
      <c r="D466" s="12" t="n">
        <f aca="false">SUM(D467:D470)</f>
        <v>819.5</v>
      </c>
      <c r="E466" s="12" t="n">
        <f aca="false">SUM(E467:E470)</f>
        <v>819.1</v>
      </c>
      <c r="F466" s="92" t="n">
        <f aca="false">SUM(E466/C466)*100</f>
        <v>136.516666666667</v>
      </c>
      <c r="G466" s="93" t="n">
        <f aca="false">SUM(E466/D466)*100</f>
        <v>99.9511897498475</v>
      </c>
    </row>
    <row r="467" s="96" customFormat="true" ht="12.75" hidden="false" customHeight="false" outlineLevel="0" collapsed="false">
      <c r="A467" s="47" t="s">
        <v>27</v>
      </c>
      <c r="B467" s="32" t="s">
        <v>104</v>
      </c>
      <c r="C467" s="49"/>
      <c r="D467" s="16"/>
      <c r="E467" s="16"/>
      <c r="F467" s="95"/>
      <c r="G467" s="95"/>
    </row>
    <row r="468" customFormat="false" ht="12.75" hidden="false" customHeight="false" outlineLevel="0" collapsed="false">
      <c r="A468" s="14" t="s">
        <v>31</v>
      </c>
      <c r="B468" s="53" t="s">
        <v>78</v>
      </c>
      <c r="C468" s="16" t="n">
        <v>600</v>
      </c>
      <c r="D468" s="21" t="n">
        <v>596.2</v>
      </c>
      <c r="E468" s="21" t="n">
        <v>595.8</v>
      </c>
      <c r="F468" s="24" t="n">
        <f aca="false">SUM(E468/C468)*100</f>
        <v>99.3</v>
      </c>
      <c r="G468" s="24" t="n">
        <f aca="false">SUM(E468/D468)*100</f>
        <v>99.9329084199933</v>
      </c>
    </row>
    <row r="469" customFormat="false" ht="25.5" hidden="false" customHeight="false" outlineLevel="0" collapsed="false">
      <c r="A469" s="28" t="s">
        <v>33</v>
      </c>
      <c r="B469" s="53" t="s">
        <v>173</v>
      </c>
      <c r="C469" s="16"/>
      <c r="D469" s="21" t="n">
        <v>78</v>
      </c>
      <c r="E469" s="21" t="n">
        <v>78</v>
      </c>
      <c r="F469" s="24"/>
      <c r="G469" s="24" t="n">
        <f aca="false">SUM(E469/D469)*100</f>
        <v>100</v>
      </c>
    </row>
    <row r="470" customFormat="false" ht="25.5" hidden="false" customHeight="false" outlineLevel="0" collapsed="false">
      <c r="A470" s="28" t="s">
        <v>35</v>
      </c>
      <c r="B470" s="59" t="s">
        <v>36</v>
      </c>
      <c r="C470" s="16"/>
      <c r="D470" s="21" t="n">
        <v>145.3</v>
      </c>
      <c r="E470" s="21" t="n">
        <v>145.3</v>
      </c>
      <c r="F470" s="24" t="n">
        <v>0</v>
      </c>
      <c r="G470" s="24" t="n">
        <f aca="false">SUM(E470/D470)*100</f>
        <v>100</v>
      </c>
    </row>
    <row r="471" customFormat="false" ht="12.75" hidden="false" customHeight="false" outlineLevel="0" collapsed="false">
      <c r="A471" s="86" t="s">
        <v>194</v>
      </c>
      <c r="B471" s="97" t="s">
        <v>195</v>
      </c>
      <c r="C471" s="64"/>
      <c r="D471" s="64" t="n">
        <f aca="false">SUM(D472:D476)</f>
        <v>819.5</v>
      </c>
      <c r="E471" s="64" t="n">
        <f aca="false">SUM(E472:E476)</f>
        <v>819.1</v>
      </c>
      <c r="F471" s="98"/>
      <c r="G471" s="71" t="n">
        <f aca="false">SUM(E471/D471)*100</f>
        <v>99.9511897498475</v>
      </c>
    </row>
    <row r="472" customFormat="false" ht="12.75" hidden="false" customHeight="false" outlineLevel="0" collapsed="false">
      <c r="A472" s="47" t="s">
        <v>27</v>
      </c>
      <c r="B472" s="32" t="s">
        <v>104</v>
      </c>
      <c r="C472" s="99"/>
      <c r="D472" s="99"/>
      <c r="E472" s="99"/>
      <c r="F472" s="100"/>
      <c r="G472" s="101"/>
    </row>
    <row r="473" customFormat="false" ht="12.75" hidden="false" customHeight="false" outlineLevel="0" collapsed="false">
      <c r="A473" s="14" t="s">
        <v>31</v>
      </c>
      <c r="B473" s="53" t="s">
        <v>78</v>
      </c>
      <c r="C473" s="16" t="n">
        <v>600</v>
      </c>
      <c r="D473" s="21" t="n">
        <v>596.2</v>
      </c>
      <c r="E473" s="21" t="n">
        <v>595.8</v>
      </c>
      <c r="F473" s="24" t="n">
        <f aca="false">SUM(E473/C473)*100</f>
        <v>99.3</v>
      </c>
      <c r="G473" s="24" t="n">
        <f aca="false">SUM(E473/D473)*100</f>
        <v>99.9329084199933</v>
      </c>
    </row>
    <row r="474" customFormat="false" ht="25.5" hidden="false" customHeight="false" outlineLevel="0" collapsed="false">
      <c r="A474" s="28" t="s">
        <v>33</v>
      </c>
      <c r="B474" s="53" t="s">
        <v>173</v>
      </c>
      <c r="C474" s="16"/>
      <c r="D474" s="21" t="n">
        <v>78</v>
      </c>
      <c r="E474" s="21" t="n">
        <v>78</v>
      </c>
      <c r="F474" s="24"/>
      <c r="G474" s="24" t="n">
        <f aca="false">SUM(E474/D474)*100</f>
        <v>100</v>
      </c>
    </row>
    <row r="475" customFormat="false" ht="25.5" hidden="false" customHeight="false" outlineLevel="0" collapsed="false">
      <c r="A475" s="28" t="s">
        <v>35</v>
      </c>
      <c r="B475" s="59" t="s">
        <v>36</v>
      </c>
      <c r="C475" s="16"/>
      <c r="D475" s="21" t="n">
        <v>145.3</v>
      </c>
      <c r="E475" s="21" t="n">
        <v>145.3</v>
      </c>
      <c r="F475" s="24" t="n">
        <v>0</v>
      </c>
      <c r="G475" s="24" t="n">
        <f aca="false">SUM(E475/D475)*100</f>
        <v>100</v>
      </c>
    </row>
    <row r="476" customFormat="false" ht="12.75" hidden="true" customHeight="false" outlineLevel="0" collapsed="false">
      <c r="A476" s="28"/>
      <c r="B476" s="59"/>
      <c r="C476" s="16"/>
      <c r="D476" s="21"/>
      <c r="E476" s="21"/>
      <c r="F476" s="24"/>
      <c r="G476" s="24"/>
    </row>
    <row r="477" customFormat="false" ht="12.75" hidden="false" customHeight="false" outlineLevel="0" collapsed="false">
      <c r="A477" s="36" t="s">
        <v>196</v>
      </c>
      <c r="B477" s="102" t="s">
        <v>197</v>
      </c>
      <c r="C477" s="64" t="n">
        <f aca="false">SUM(C479)</f>
        <v>50</v>
      </c>
      <c r="D477" s="64" t="n">
        <f aca="false">SUM(D479)</f>
        <v>50</v>
      </c>
      <c r="E477" s="64" t="n">
        <f aca="false">SUM(E479)</f>
        <v>50</v>
      </c>
      <c r="F477" s="39"/>
      <c r="G477" s="39"/>
    </row>
    <row r="478" customFormat="false" ht="12.75" hidden="false" customHeight="false" outlineLevel="0" collapsed="false">
      <c r="A478" s="36" t="s">
        <v>198</v>
      </c>
      <c r="B478" s="102" t="s">
        <v>199</v>
      </c>
      <c r="C478" s="30" t="n">
        <v>50</v>
      </c>
      <c r="D478" s="20" t="n">
        <v>50</v>
      </c>
      <c r="E478" s="20" t="n">
        <v>50</v>
      </c>
      <c r="F478" s="31" t="n">
        <v>0</v>
      </c>
      <c r="G478" s="31" t="n">
        <v>0</v>
      </c>
    </row>
    <row r="479" customFormat="false" ht="38.25" hidden="false" customHeight="false" outlineLevel="0" collapsed="false">
      <c r="A479" s="28" t="s">
        <v>29</v>
      </c>
      <c r="B479" s="29" t="s">
        <v>200</v>
      </c>
      <c r="C479" s="30" t="n">
        <v>50</v>
      </c>
      <c r="D479" s="19" t="n">
        <v>50</v>
      </c>
      <c r="E479" s="19" t="n">
        <v>50</v>
      </c>
      <c r="F479" s="31" t="n">
        <v>0</v>
      </c>
      <c r="G479" s="31" t="n">
        <v>0</v>
      </c>
    </row>
    <row r="480" customFormat="false" ht="25.5" hidden="false" customHeight="false" outlineLevel="0" collapsed="false">
      <c r="A480" s="10" t="s">
        <v>201</v>
      </c>
      <c r="B480" s="57" t="s">
        <v>202</v>
      </c>
      <c r="C480" s="12" t="n">
        <v>200</v>
      </c>
      <c r="D480" s="12" t="n">
        <f aca="false">SUM(D481)</f>
        <v>105.3</v>
      </c>
      <c r="E480" s="12" t="n">
        <f aca="false">SUM(E481)</f>
        <v>104.8</v>
      </c>
      <c r="F480" s="13" t="n">
        <f aca="false">SUM(E480/C480)*100</f>
        <v>52.4</v>
      </c>
      <c r="G480" s="13" t="n">
        <f aca="false">SUM(E480/D480)*100</f>
        <v>99.5251661918329</v>
      </c>
    </row>
    <row r="481" customFormat="false" ht="12.75" hidden="false" customHeight="false" outlineLevel="0" collapsed="false">
      <c r="A481" s="28" t="s">
        <v>203</v>
      </c>
      <c r="B481" s="32" t="s">
        <v>204</v>
      </c>
      <c r="C481" s="30" t="n">
        <v>200</v>
      </c>
      <c r="D481" s="20" t="n">
        <v>105.3</v>
      </c>
      <c r="E481" s="20" t="n">
        <v>104.8</v>
      </c>
      <c r="F481" s="58" t="n">
        <f aca="false">SUM(E481/C481)*100</f>
        <v>52.4</v>
      </c>
      <c r="G481" s="31" t="n">
        <f aca="false">SUM(E481/D481)*100</f>
        <v>99.5251661918329</v>
      </c>
    </row>
    <row r="482" customFormat="false" ht="25.5" hidden="false" customHeight="false" outlineLevel="0" collapsed="false">
      <c r="A482" s="10" t="s">
        <v>205</v>
      </c>
      <c r="B482" s="57" t="s">
        <v>202</v>
      </c>
      <c r="C482" s="12" t="n">
        <v>200</v>
      </c>
      <c r="D482" s="12" t="n">
        <f aca="false">SUM(D483)</f>
        <v>105.3</v>
      </c>
      <c r="E482" s="12" t="n">
        <f aca="false">SUM(E483)</f>
        <v>104.8</v>
      </c>
      <c r="F482" s="13" t="n">
        <f aca="false">SUM(E482/C482)*100</f>
        <v>52.4</v>
      </c>
      <c r="G482" s="13" t="n">
        <f aca="false">SUM(E482/D482)*100</f>
        <v>99.5251661918329</v>
      </c>
    </row>
    <row r="483" customFormat="false" ht="12.75" hidden="false" customHeight="false" outlineLevel="0" collapsed="false">
      <c r="A483" s="28" t="s">
        <v>203</v>
      </c>
      <c r="B483" s="32" t="s">
        <v>204</v>
      </c>
      <c r="C483" s="30" t="n">
        <v>200</v>
      </c>
      <c r="D483" s="19" t="n">
        <v>105.3</v>
      </c>
      <c r="E483" s="19" t="n">
        <v>104.8</v>
      </c>
      <c r="F483" s="58" t="n">
        <f aca="false">SUM(E483/C483)*100</f>
        <v>52.4</v>
      </c>
      <c r="G483" s="31" t="n">
        <f aca="false">SUM(E483/D483)*100</f>
        <v>99.5251661918329</v>
      </c>
    </row>
    <row r="484" customFormat="false" ht="25.5" hidden="false" customHeight="false" outlineLevel="0" collapsed="false">
      <c r="A484" s="36" t="s">
        <v>206</v>
      </c>
      <c r="B484" s="103" t="s">
        <v>207</v>
      </c>
      <c r="C484" s="12" t="n">
        <f aca="false">SUM(C486+C488)</f>
        <v>18354</v>
      </c>
      <c r="D484" s="12" t="n">
        <f aca="false">SUM(D485)</f>
        <v>22107.4</v>
      </c>
      <c r="E484" s="12" t="n">
        <f aca="false">SUM(E485)</f>
        <v>22107.3</v>
      </c>
      <c r="F484" s="13" t="n">
        <f aca="false">SUM(E484/C484)*100</f>
        <v>120.449493298464</v>
      </c>
      <c r="G484" s="39" t="n">
        <f aca="false">SUM(E484/D484)*100</f>
        <v>99.9995476627735</v>
      </c>
    </row>
    <row r="485" customFormat="false" ht="12.75" hidden="false" customHeight="false" outlineLevel="0" collapsed="false">
      <c r="A485" s="28" t="s">
        <v>66</v>
      </c>
      <c r="B485" s="32" t="s">
        <v>208</v>
      </c>
      <c r="C485" s="99" t="n">
        <v>18354</v>
      </c>
      <c r="D485" s="99" t="n">
        <v>22107.4</v>
      </c>
      <c r="E485" s="99" t="n">
        <v>22107.3</v>
      </c>
      <c r="F485" s="101"/>
      <c r="G485" s="88"/>
    </row>
    <row r="486" customFormat="false" ht="25.5" hidden="false" customHeight="false" outlineLevel="0" collapsed="false">
      <c r="A486" s="86" t="s">
        <v>209</v>
      </c>
      <c r="B486" s="77" t="s">
        <v>210</v>
      </c>
      <c r="C486" s="63" t="n">
        <v>18354</v>
      </c>
      <c r="D486" s="12" t="n">
        <f aca="false">SUM(D487)</f>
        <v>18398.6</v>
      </c>
      <c r="E486" s="12" t="n">
        <f aca="false">SUM(E487)</f>
        <v>18398.6</v>
      </c>
      <c r="F486" s="71" t="n">
        <f aca="false">SUM(E486/C486)*100</f>
        <v>100.242998801351</v>
      </c>
      <c r="G486" s="76" t="n">
        <f aca="false">SUM(E486/D486)*100</f>
        <v>100</v>
      </c>
    </row>
    <row r="487" customFormat="false" ht="12.75" hidden="false" customHeight="false" outlineLevel="0" collapsed="false">
      <c r="A487" s="28" t="s">
        <v>66</v>
      </c>
      <c r="B487" s="32" t="s">
        <v>208</v>
      </c>
      <c r="C487" s="87" t="n">
        <v>18354</v>
      </c>
      <c r="D487" s="87" t="n">
        <v>18398.6</v>
      </c>
      <c r="E487" s="104" t="n">
        <v>18398.6</v>
      </c>
      <c r="F487" s="101"/>
      <c r="G487" s="24" t="n">
        <f aca="false">SUM(E487/D487)*100</f>
        <v>100</v>
      </c>
    </row>
    <row r="488" customFormat="false" ht="12.75" hidden="false" customHeight="false" outlineLevel="0" collapsed="false">
      <c r="A488" s="86" t="s">
        <v>211</v>
      </c>
      <c r="B488" s="77" t="s">
        <v>212</v>
      </c>
      <c r="C488" s="63"/>
      <c r="D488" s="12" t="n">
        <f aca="false">SUM(D489)</f>
        <v>3679.8</v>
      </c>
      <c r="E488" s="12" t="n">
        <f aca="false">SUM(E489)</f>
        <v>3679.8</v>
      </c>
      <c r="F488" s="71"/>
      <c r="G488" s="76" t="n">
        <f aca="false">SUM(E488/D488)*100</f>
        <v>100</v>
      </c>
    </row>
    <row r="489" customFormat="false" ht="12.75" hidden="false" customHeight="false" outlineLevel="0" collapsed="false">
      <c r="A489" s="28" t="s">
        <v>66</v>
      </c>
      <c r="B489" s="32" t="s">
        <v>208</v>
      </c>
      <c r="C489" s="30"/>
      <c r="D489" s="19" t="n">
        <v>3679.8</v>
      </c>
      <c r="E489" s="19" t="n">
        <v>3679.8</v>
      </c>
      <c r="F489" s="58"/>
      <c r="G489" s="24" t="n">
        <f aca="false">SUM(E489/D489)*100</f>
        <v>100</v>
      </c>
    </row>
    <row r="490" customFormat="false" ht="25.5" hidden="false" customHeight="false" outlineLevel="0" collapsed="false">
      <c r="A490" s="86" t="s">
        <v>213</v>
      </c>
      <c r="B490" s="77" t="s">
        <v>214</v>
      </c>
      <c r="C490" s="63" t="n">
        <v>3</v>
      </c>
      <c r="D490" s="12" t="n">
        <f aca="false">SUM(D491)</f>
        <v>29.03</v>
      </c>
      <c r="E490" s="12" t="n">
        <f aca="false">SUM(E491)</f>
        <v>29.03</v>
      </c>
      <c r="F490" s="71"/>
      <c r="G490" s="76" t="n">
        <f aca="false">SUM(E490/D490)*100</f>
        <v>100</v>
      </c>
    </row>
    <row r="491" customFormat="false" ht="12.75" hidden="false" customHeight="false" outlineLevel="0" collapsed="false">
      <c r="A491" s="28" t="s">
        <v>66</v>
      </c>
      <c r="B491" s="32" t="s">
        <v>208</v>
      </c>
      <c r="C491" s="30" t="n">
        <v>3</v>
      </c>
      <c r="D491" s="19" t="n">
        <v>29.03</v>
      </c>
      <c r="E491" s="19" t="n">
        <v>29.03</v>
      </c>
      <c r="F491" s="58"/>
      <c r="G491" s="24" t="n">
        <f aca="false">SUM(E491/D491)*100</f>
        <v>100</v>
      </c>
    </row>
    <row r="492" customFormat="false" ht="12" hidden="false" customHeight="true" outlineLevel="0" collapsed="false">
      <c r="A492" s="28"/>
      <c r="B492" s="105"/>
      <c r="C492" s="106"/>
      <c r="D492" s="106"/>
      <c r="E492" s="106"/>
      <c r="F492" s="58"/>
      <c r="G492" s="24"/>
    </row>
    <row r="493" customFormat="false" ht="15" hidden="false" customHeight="true" outlineLevel="0" collapsed="false">
      <c r="A493" s="36"/>
      <c r="B493" s="57" t="s">
        <v>215</v>
      </c>
      <c r="C493" s="12" t="n">
        <v>431684</v>
      </c>
      <c r="D493" s="12" t="n">
        <f aca="false">SUM(D9+D83+D87+D116+D161+D188+D286+D337+D405+D466+D477+D480+D484+D186)</f>
        <v>694806.1</v>
      </c>
      <c r="E493" s="12" t="n">
        <f aca="false">SUM(E9+E83+E87+E116+E161+E188+E286+E337+E405+E466+E477+E480+E484+E186)</f>
        <v>688664.6</v>
      </c>
      <c r="F493" s="13" t="n">
        <f aca="false">SUM(E493/C493)*100</f>
        <v>159.529794942597</v>
      </c>
      <c r="G493" s="13" t="n">
        <f aca="false">SUM(E493/D493)*100</f>
        <v>99.1160843291387</v>
      </c>
    </row>
    <row r="494" customFormat="false" ht="12.75" hidden="true" customHeight="false" outlineLevel="0" collapsed="false">
      <c r="A494" s="28"/>
      <c r="B494" s="105" t="s">
        <v>216</v>
      </c>
      <c r="C494" s="30"/>
      <c r="D494" s="19"/>
      <c r="E494" s="19"/>
      <c r="F494" s="31"/>
      <c r="G494" s="31"/>
    </row>
    <row r="495" customFormat="false" ht="12.75" hidden="true" customHeight="false" outlineLevel="0" collapsed="false">
      <c r="A495" s="28" t="s">
        <v>13</v>
      </c>
      <c r="B495" s="32" t="s">
        <v>40</v>
      </c>
      <c r="C495" s="30"/>
      <c r="D495" s="12" t="n">
        <f aca="false">SUM(D10+D118+D189+D287+D338+D406)</f>
        <v>120101</v>
      </c>
      <c r="E495" s="12" t="n">
        <f aca="false">SUM(E10+E118+E189+E287+E338+E406)</f>
        <v>119895.1</v>
      </c>
      <c r="F495" s="31" t="e">
        <f aca="false">SUM(E495/C495)*100</f>
        <v>#DIV/0!</v>
      </c>
      <c r="G495" s="31" t="n">
        <f aca="false">SUM(E495/D495)*100</f>
        <v>99.828560961191</v>
      </c>
    </row>
    <row r="496" customFormat="false" ht="12.75" hidden="true" customHeight="false" outlineLevel="0" collapsed="false">
      <c r="A496" s="28" t="s">
        <v>15</v>
      </c>
      <c r="B496" s="32" t="s">
        <v>44</v>
      </c>
      <c r="C496" s="30"/>
      <c r="D496" s="12" t="n">
        <f aca="false">SUM(D11+D88+D119+D190+D288+D339+D407)</f>
        <v>54.4</v>
      </c>
      <c r="E496" s="12" t="n">
        <f aca="false">SUM(E11+E88+E119+E190+E288+E339+E407)</f>
        <v>54.4</v>
      </c>
      <c r="F496" s="31" t="e">
        <f aca="false">SUM(E496/C496)*100</f>
        <v>#DIV/0!</v>
      </c>
      <c r="G496" s="31" t="n">
        <f aca="false">SUM(E496/D496)*100</f>
        <v>100</v>
      </c>
    </row>
    <row r="497" customFormat="false" ht="12.75" hidden="true" customHeight="false" outlineLevel="0" collapsed="false">
      <c r="A497" s="28"/>
      <c r="B497" s="32" t="s">
        <v>179</v>
      </c>
      <c r="C497" s="30"/>
      <c r="D497" s="104" t="n">
        <v>0</v>
      </c>
      <c r="E497" s="104" t="n">
        <v>0</v>
      </c>
      <c r="F497" s="31" t="e">
        <f aca="false">SUM(E497/C497)*100</f>
        <v>#DIV/0!</v>
      </c>
      <c r="G497" s="31" t="e">
        <f aca="false">SUM(E497/D497)*100</f>
        <v>#DIV/0!</v>
      </c>
    </row>
    <row r="498" customFormat="false" ht="25.5" hidden="true" customHeight="false" outlineLevel="0" collapsed="false">
      <c r="A498" s="28"/>
      <c r="B498" s="32" t="s">
        <v>217</v>
      </c>
      <c r="C498" s="30"/>
      <c r="D498" s="104" t="n">
        <v>0</v>
      </c>
      <c r="E498" s="104" t="n">
        <v>0</v>
      </c>
      <c r="F498" s="31" t="e">
        <f aca="false">SUM(E498/C498)*100</f>
        <v>#DIV/0!</v>
      </c>
      <c r="G498" s="31" t="e">
        <f aca="false">SUM(E498/D498)*100</f>
        <v>#DIV/0!</v>
      </c>
    </row>
    <row r="499" customFormat="false" ht="12.75" hidden="true" customHeight="false" outlineLevel="0" collapsed="false">
      <c r="A499" s="28" t="s">
        <v>17</v>
      </c>
      <c r="B499" s="32" t="s">
        <v>45</v>
      </c>
      <c r="C499" s="30"/>
      <c r="D499" s="12" t="n">
        <f aca="false">SUM(D12+D120+D191+D290)</f>
        <v>35373</v>
      </c>
      <c r="E499" s="12" t="n">
        <f aca="false">SUM(E12+E120+E191+E290)</f>
        <v>35372.7</v>
      </c>
      <c r="F499" s="31" t="e">
        <f aca="false">SUM(E499/C499)*100</f>
        <v>#DIV/0!</v>
      </c>
      <c r="G499" s="31" t="n">
        <f aca="false">SUM(E499/D499)*100</f>
        <v>99.9991518955135</v>
      </c>
    </row>
    <row r="500" customFormat="false" ht="12.75" hidden="true" customHeight="false" outlineLevel="0" collapsed="false">
      <c r="A500" s="28" t="s">
        <v>19</v>
      </c>
      <c r="B500" s="32" t="s">
        <v>49</v>
      </c>
      <c r="C500" s="30"/>
      <c r="D500" s="12" t="n">
        <f aca="false">SUM(D13+D121+D192+D291+D342+D411)</f>
        <v>1097.6</v>
      </c>
      <c r="E500" s="12" t="n">
        <f aca="false">SUM(E13+E121+E192+E291+E342+E411)</f>
        <v>1095.9</v>
      </c>
      <c r="F500" s="31" t="e">
        <f aca="false">SUM(E500/C500)*100</f>
        <v>#DIV/0!</v>
      </c>
      <c r="G500" s="31" t="n">
        <f aca="false">SUM(E500/D500)*100</f>
        <v>99.8451166180758</v>
      </c>
    </row>
    <row r="501" customFormat="false" ht="12.75" hidden="true" customHeight="false" outlineLevel="0" collapsed="false">
      <c r="A501" s="28" t="s">
        <v>21</v>
      </c>
      <c r="B501" s="32" t="s">
        <v>22</v>
      </c>
      <c r="C501" s="30"/>
      <c r="D501" s="12" t="n">
        <f aca="false">SUM(D14+D122+D193+D292+D343+D412+D89)</f>
        <v>243.4</v>
      </c>
      <c r="E501" s="12" t="n">
        <f aca="false">SUM(E14+E122+E193+E292+E343+E412+E89)</f>
        <v>243.3</v>
      </c>
      <c r="F501" s="31" t="e">
        <f aca="false">SUM(E501/C501)*100</f>
        <v>#DIV/0!</v>
      </c>
      <c r="G501" s="31" t="n">
        <f aca="false">SUM(E501/D501)*100</f>
        <v>99.9589153656532</v>
      </c>
    </row>
    <row r="502" customFormat="false" ht="12.75" hidden="true" customHeight="false" outlineLevel="0" collapsed="false">
      <c r="A502" s="28" t="s">
        <v>23</v>
      </c>
      <c r="B502" s="32" t="s">
        <v>24</v>
      </c>
      <c r="C502" s="30"/>
      <c r="D502" s="12" t="n">
        <f aca="false">SUM(D15+D123+D293+D344+D413+D194)</f>
        <v>16267.6</v>
      </c>
      <c r="E502" s="12" t="n">
        <f aca="false">SUM(E15+E123+E293+E344+E413+E194)</f>
        <v>16267.5</v>
      </c>
      <c r="F502" s="31" t="e">
        <f aca="false">SUM(E502/C502)*100</f>
        <v>#DIV/0!</v>
      </c>
      <c r="G502" s="31" t="n">
        <f aca="false">SUM(E502/D502)*100</f>
        <v>99.9993852811724</v>
      </c>
    </row>
    <row r="503" customFormat="false" ht="25.5" hidden="true" customHeight="false" outlineLevel="0" collapsed="false">
      <c r="A503" s="28" t="s">
        <v>73</v>
      </c>
      <c r="B503" s="32" t="s">
        <v>218</v>
      </c>
      <c r="C503" s="28"/>
      <c r="D503" s="12" t="n">
        <f aca="false">SUM(D90)</f>
        <v>57.4</v>
      </c>
      <c r="E503" s="12" t="n">
        <f aca="false">SUM(E90)</f>
        <v>57.4</v>
      </c>
      <c r="F503" s="32"/>
      <c r="G503" s="28"/>
    </row>
    <row r="504" customFormat="false" ht="12.75" hidden="true" customHeight="false" outlineLevel="0" collapsed="false">
      <c r="A504" s="28" t="s">
        <v>25</v>
      </c>
      <c r="B504" s="32" t="s">
        <v>50</v>
      </c>
      <c r="C504" s="30"/>
      <c r="D504" s="12" t="n">
        <f aca="false">SUM(D16+D91+D124+D162+D195+D294+D345)</f>
        <v>22511.1</v>
      </c>
      <c r="E504" s="12" t="n">
        <f aca="false">SUM(E16+E91+E124+E162+E195+E294+E345)</f>
        <v>21079.6</v>
      </c>
      <c r="F504" s="31" t="e">
        <f aca="false">SUM(E504/C504)*100</f>
        <v>#DIV/0!</v>
      </c>
      <c r="G504" s="31" t="n">
        <f aca="false">SUM(E504/D504)*100</f>
        <v>93.6409149264141</v>
      </c>
    </row>
    <row r="505" customFormat="false" ht="12.75" hidden="true" customHeight="false" outlineLevel="0" collapsed="false">
      <c r="A505" s="28" t="s">
        <v>27</v>
      </c>
      <c r="B505" s="32" t="s">
        <v>104</v>
      </c>
      <c r="C505" s="30"/>
      <c r="D505" s="12" t="n">
        <f aca="false">SUM(D17+D92+D125+D163+D196+D295+D346+D415+D467)</f>
        <v>11603.7</v>
      </c>
      <c r="E505" s="12" t="n">
        <f aca="false">SUM(E17+E92+E125+E163+E196+E295+E346+E415+E467)</f>
        <v>11444.6</v>
      </c>
      <c r="F505" s="31" t="e">
        <f aca="false">SUM(E505/C505)*100</f>
        <v>#DIV/0!</v>
      </c>
      <c r="G505" s="31" t="n">
        <f aca="false">SUM(E505/D505)*100</f>
        <v>98.6288856140714</v>
      </c>
    </row>
    <row r="506" customFormat="false" ht="16.5" hidden="true" customHeight="true" outlineLevel="0" collapsed="false">
      <c r="A506" s="28" t="s">
        <v>203</v>
      </c>
      <c r="B506" s="32" t="s">
        <v>219</v>
      </c>
      <c r="C506" s="30"/>
      <c r="D506" s="12" t="n">
        <f aca="false">SUM(D481)</f>
        <v>105.3</v>
      </c>
      <c r="E506" s="12" t="n">
        <f aca="false">SUM(E481)</f>
        <v>104.8</v>
      </c>
      <c r="F506" s="31" t="e">
        <f aca="false">SUM(E506/C506)*100</f>
        <v>#DIV/0!</v>
      </c>
      <c r="G506" s="31" t="n">
        <f aca="false">SUM(E506/D506)*100</f>
        <v>99.5251661918329</v>
      </c>
    </row>
    <row r="507" customFormat="false" ht="12.75" hidden="true" customHeight="false" outlineLevel="0" collapsed="false">
      <c r="A507" s="28" t="s">
        <v>29</v>
      </c>
      <c r="B507" s="32" t="s">
        <v>97</v>
      </c>
      <c r="C507" s="30"/>
      <c r="D507" s="12" t="n">
        <f aca="false">SUM(D18+D126+D164+D197+D296+D347+D416+D479)</f>
        <v>270641.1</v>
      </c>
      <c r="E507" s="12" t="n">
        <f aca="false">SUM(E18+E126+E164+E197+E296+E347+E416+E479)</f>
        <v>269422.3</v>
      </c>
      <c r="F507" s="31" t="e">
        <f aca="false">SUM(E507/C507)*100</f>
        <v>#DIV/0!</v>
      </c>
      <c r="G507" s="31" t="n">
        <f aca="false">SUM(E507/D507)*100</f>
        <v>99.5496618954032</v>
      </c>
    </row>
    <row r="508" customFormat="false" ht="25.5" hidden="true" customHeight="false" outlineLevel="0" collapsed="false">
      <c r="A508" s="28" t="s">
        <v>91</v>
      </c>
      <c r="B508" s="32" t="s">
        <v>92</v>
      </c>
      <c r="C508" s="28"/>
      <c r="D508" s="12" t="n">
        <f aca="false">SUM(D127)</f>
        <v>10419.9</v>
      </c>
      <c r="E508" s="12" t="n">
        <f aca="false">SUM(E127)</f>
        <v>10419.9</v>
      </c>
      <c r="F508" s="53"/>
      <c r="G508" s="28"/>
    </row>
    <row r="509" customFormat="false" ht="12.75" hidden="true" customHeight="false" outlineLevel="0" collapsed="false">
      <c r="A509" s="28" t="s">
        <v>66</v>
      </c>
      <c r="B509" s="32" t="s">
        <v>208</v>
      </c>
      <c r="C509" s="30"/>
      <c r="D509" s="12" t="n">
        <f aca="false">SUM(D84+D128+D165+D484+D93)</f>
        <v>25192.1</v>
      </c>
      <c r="E509" s="12" t="n">
        <f aca="false">SUM(E84+E128+E165+E484+E93)</f>
        <v>25105.1</v>
      </c>
      <c r="F509" s="31" t="e">
        <f aca="false">SUM(E509/C509)*100</f>
        <v>#DIV/0!</v>
      </c>
      <c r="G509" s="31" t="n">
        <f aca="false">SUM(E509/D509)*100</f>
        <v>99.6546536414193</v>
      </c>
    </row>
    <row r="510" customFormat="false" ht="12.75" hidden="true" customHeight="false" outlineLevel="0" collapsed="false">
      <c r="A510" s="28" t="s">
        <v>76</v>
      </c>
      <c r="B510" s="32" t="s">
        <v>170</v>
      </c>
      <c r="C510" s="30"/>
      <c r="D510" s="12" t="n">
        <f aca="false">SUM(D198+D297+D348+D417)</f>
        <v>42740.4</v>
      </c>
      <c r="E510" s="12" t="n">
        <f aca="false">SUM(E198+E297+E348+E417)</f>
        <v>40731</v>
      </c>
      <c r="F510" s="31" t="e">
        <f aca="false">SUM(E510/C510)*100</f>
        <v>#DIV/0!</v>
      </c>
      <c r="G510" s="31" t="n">
        <f aca="false">SUM(E510/D510)*100</f>
        <v>95.2985933683353</v>
      </c>
    </row>
    <row r="511" customFormat="false" ht="15.75" hidden="true" customHeight="true" outlineLevel="0" collapsed="false">
      <c r="A511" s="28" t="s">
        <v>171</v>
      </c>
      <c r="B511" s="32" t="s">
        <v>220</v>
      </c>
      <c r="C511" s="30"/>
      <c r="D511" s="12" t="n">
        <f aca="false">SUM(D418)</f>
        <v>409</v>
      </c>
      <c r="E511" s="12" t="n">
        <f aca="false">SUM(E418)</f>
        <v>408.8</v>
      </c>
      <c r="F511" s="31" t="e">
        <f aca="false">SUM(E511/C511)*100</f>
        <v>#DIV/0!</v>
      </c>
      <c r="G511" s="31" t="n">
        <f aca="false">SUM(E511/D511)*100</f>
        <v>99.9511002444988</v>
      </c>
    </row>
    <row r="512" customFormat="false" ht="12.75" hidden="true" customHeight="false" outlineLevel="0" collapsed="false">
      <c r="A512" s="28" t="s">
        <v>31</v>
      </c>
      <c r="B512" s="32" t="s">
        <v>78</v>
      </c>
      <c r="C512" s="30"/>
      <c r="D512" s="12" t="n">
        <f aca="false">SUM(D19+D95+D129+D201+D419+D298+D468)</f>
        <v>8400.5</v>
      </c>
      <c r="E512" s="12" t="n">
        <f aca="false">SUM(E19+E95+E129+E201+E419+E298+E468)</f>
        <v>8395</v>
      </c>
      <c r="F512" s="31" t="e">
        <f aca="false">SUM(E512/C512)*100</f>
        <v>#DIV/0!</v>
      </c>
      <c r="G512" s="31" t="n">
        <f aca="false">SUM(E512/D512)*100</f>
        <v>99.9345277066841</v>
      </c>
    </row>
    <row r="513" customFormat="false" ht="12.75" hidden="true" customHeight="false" outlineLevel="0" collapsed="false">
      <c r="A513" s="28" t="s">
        <v>33</v>
      </c>
      <c r="B513" s="32" t="s">
        <v>221</v>
      </c>
      <c r="C513" s="30"/>
      <c r="D513" s="12" t="n">
        <f aca="false">SUM(D20+D96+D130+D166+D202+D299+D420+D469)</f>
        <v>71031.1</v>
      </c>
      <c r="E513" s="12" t="n">
        <f aca="false">SUM(E20+E96+E130+E166+E202+E299+E420+E469)</f>
        <v>70885.7</v>
      </c>
      <c r="F513" s="31" t="n">
        <v>5114</v>
      </c>
      <c r="G513" s="31" t="n">
        <f aca="false">SUM(E513/D513)*100</f>
        <v>99.7953009315638</v>
      </c>
    </row>
    <row r="514" customFormat="false" ht="25.5" hidden="true" customHeight="false" outlineLevel="0" collapsed="false">
      <c r="A514" s="28" t="s">
        <v>35</v>
      </c>
      <c r="B514" s="54" t="s">
        <v>36</v>
      </c>
      <c r="C514" s="30"/>
      <c r="D514" s="12" t="n">
        <f aca="false">SUM(D21+D131+D167+D203+D300+D421+D470)</f>
        <v>19690.5</v>
      </c>
      <c r="E514" s="12" t="n">
        <f aca="false">SUM(E21+E131+E167+E203+E300+E421+E470)</f>
        <v>19178.8</v>
      </c>
      <c r="F514" s="31" t="e">
        <f aca="false">SUM(E514/C514)*100</f>
        <v>#DIV/0!</v>
      </c>
      <c r="G514" s="31" t="n">
        <f aca="false">SUM(E514/D514)*100</f>
        <v>97.4012848835733</v>
      </c>
    </row>
    <row r="515" customFormat="false" ht="12.75" hidden="true" customHeight="false" outlineLevel="0" collapsed="false">
      <c r="A515" s="14"/>
      <c r="B515" s="18" t="s">
        <v>222</v>
      </c>
      <c r="C515" s="16"/>
      <c r="D515" s="104" t="n">
        <v>187</v>
      </c>
      <c r="E515" s="104" t="n">
        <v>125.8</v>
      </c>
      <c r="F515" s="24" t="e">
        <f aca="false">SUM(E515/C515)*100</f>
        <v>#DIV/0!</v>
      </c>
      <c r="G515" s="24" t="n">
        <f aca="false">SUM(E515/D515)*100</f>
        <v>67.2727272727273</v>
      </c>
    </row>
    <row r="516" customFormat="false" ht="12.75" hidden="true" customHeight="false" outlineLevel="0" collapsed="false">
      <c r="A516" s="14"/>
      <c r="B516" s="18" t="s">
        <v>128</v>
      </c>
      <c r="C516" s="16"/>
      <c r="D516" s="104" t="n">
        <v>7961.9</v>
      </c>
      <c r="E516" s="104" t="n">
        <v>4178.4</v>
      </c>
      <c r="F516" s="24" t="e">
        <f aca="false">SUM(E516/C516)*100</f>
        <v>#DIV/0!</v>
      </c>
      <c r="G516" s="24" t="n">
        <f aca="false">SUM(E516/D516)*100</f>
        <v>52.4799356937414</v>
      </c>
    </row>
    <row r="517" customFormat="false" ht="12.75" hidden="true" customHeight="false" outlineLevel="0" collapsed="false">
      <c r="A517" s="14"/>
      <c r="B517" s="18" t="s">
        <v>129</v>
      </c>
      <c r="C517" s="16"/>
      <c r="D517" s="104" t="n">
        <v>2917.6</v>
      </c>
      <c r="E517" s="104" t="n">
        <v>2547.4</v>
      </c>
      <c r="F517" s="24" t="e">
        <f aca="false">SUM(E517/C517)*100</f>
        <v>#DIV/0!</v>
      </c>
      <c r="G517" s="24" t="n">
        <f aca="false">SUM(E517/D517)*100</f>
        <v>87.3114888949822</v>
      </c>
    </row>
    <row r="518" customFormat="false" ht="12.75" hidden="true" customHeight="false" outlineLevel="0" collapsed="false">
      <c r="A518" s="14"/>
      <c r="B518" s="18" t="s">
        <v>130</v>
      </c>
      <c r="C518" s="16"/>
      <c r="D518" s="104" t="n">
        <v>2526.5</v>
      </c>
      <c r="E518" s="104" t="n">
        <v>1863.9</v>
      </c>
      <c r="F518" s="24" t="e">
        <f aca="false">SUM(E518/C518)*100</f>
        <v>#DIV/0!</v>
      </c>
      <c r="G518" s="24" t="n">
        <f aca="false">SUM(E518/D518)*100</f>
        <v>73.7739956461508</v>
      </c>
    </row>
    <row r="519" customFormat="false" ht="12.75" hidden="true" customHeight="false" outlineLevel="0" collapsed="false">
      <c r="A519" s="14"/>
      <c r="B519" s="18" t="s">
        <v>131</v>
      </c>
      <c r="C519" s="16"/>
      <c r="D519" s="104" t="n">
        <v>1017.2</v>
      </c>
      <c r="E519" s="104" t="n">
        <v>414.8</v>
      </c>
      <c r="F519" s="104" t="n">
        <v>0</v>
      </c>
      <c r="G519" s="104" t="n">
        <v>0</v>
      </c>
    </row>
    <row r="520" customFormat="false" ht="25.5" hidden="true" customHeight="false" outlineLevel="0" collapsed="false">
      <c r="A520" s="14" t="s">
        <v>109</v>
      </c>
      <c r="B520" s="59" t="s">
        <v>110</v>
      </c>
      <c r="C520" s="16"/>
      <c r="D520" s="12" t="n">
        <f aca="false">SUM(D209+D356+D168)</f>
        <v>38724</v>
      </c>
      <c r="E520" s="12" t="n">
        <f aca="false">SUM(E209+E356+E168)</f>
        <v>38359.7</v>
      </c>
      <c r="F520" s="104" t="n">
        <v>0</v>
      </c>
      <c r="G520" s="104" t="n">
        <v>0</v>
      </c>
    </row>
    <row r="521" customFormat="false" ht="13.5" hidden="false" customHeight="true" outlineLevel="0" collapsed="false">
      <c r="A521" s="107"/>
      <c r="B521" s="108"/>
      <c r="C521" s="109"/>
      <c r="D521" s="109"/>
      <c r="E521" s="109"/>
      <c r="F521" s="109"/>
      <c r="G521" s="110"/>
    </row>
    <row r="522" customFormat="false" ht="12" hidden="false" customHeight="true" outlineLevel="0" collapsed="false">
      <c r="A522" s="111"/>
      <c r="B522" s="112"/>
      <c r="C522" s="113"/>
      <c r="D522" s="114"/>
      <c r="E522" s="114"/>
      <c r="F522" s="115"/>
      <c r="G522" s="115"/>
    </row>
    <row r="523" customFormat="false" ht="12.75" hidden="false" customHeight="false" outlineLevel="0" collapsed="false">
      <c r="A523" s="116"/>
      <c r="B523" s="116"/>
      <c r="C523" s="113"/>
      <c r="D523" s="114"/>
      <c r="E523" s="114"/>
      <c r="F523" s="115"/>
      <c r="G523" s="115"/>
    </row>
    <row r="524" customFormat="false" ht="12" hidden="false" customHeight="true" outlineLevel="0" collapsed="false">
      <c r="A524" s="116"/>
      <c r="B524" s="116"/>
      <c r="C524" s="113"/>
      <c r="D524" s="114"/>
      <c r="E524" s="114"/>
      <c r="F524" s="115"/>
      <c r="G524" s="115"/>
    </row>
    <row r="525" customFormat="false" ht="12.75" hidden="false" customHeight="false" outlineLevel="0" collapsed="false">
      <c r="A525" s="116"/>
      <c r="B525" s="116"/>
      <c r="C525" s="113"/>
      <c r="D525" s="114"/>
      <c r="E525" s="114"/>
      <c r="F525" s="115"/>
      <c r="G525" s="115"/>
    </row>
    <row r="526" customFormat="false" ht="12.75" hidden="false" customHeight="false" outlineLevel="0" collapsed="false">
      <c r="A526" s="116"/>
      <c r="B526" s="116"/>
      <c r="C526" s="113"/>
      <c r="D526" s="114"/>
      <c r="E526" s="114"/>
      <c r="F526" s="115"/>
      <c r="G526" s="115"/>
    </row>
    <row r="527" customFormat="false" ht="12.75" hidden="false" customHeight="false" outlineLevel="0" collapsed="false">
      <c r="A527" s="116"/>
      <c r="B527" s="116"/>
      <c r="C527" s="113"/>
      <c r="D527" s="114"/>
      <c r="E527" s="114"/>
      <c r="F527" s="115"/>
      <c r="G527" s="115"/>
    </row>
    <row r="528" customFormat="false" ht="12.75" hidden="false" customHeight="false" outlineLevel="0" collapsed="false">
      <c r="A528" s="116"/>
      <c r="B528" s="116"/>
      <c r="C528" s="113"/>
      <c r="D528" s="114"/>
      <c r="E528" s="114"/>
      <c r="F528" s="115"/>
      <c r="G528" s="115"/>
    </row>
    <row r="529" customFormat="false" ht="12.75" hidden="false" customHeight="false" outlineLevel="0" collapsed="false">
      <c r="A529" s="116"/>
      <c r="B529" s="116"/>
      <c r="C529" s="113"/>
      <c r="D529" s="114"/>
      <c r="E529" s="114"/>
      <c r="F529" s="115"/>
      <c r="G529" s="115"/>
    </row>
    <row r="530" customFormat="false" ht="12.75" hidden="false" customHeight="false" outlineLevel="0" collapsed="false">
      <c r="A530" s="116"/>
      <c r="B530" s="116"/>
      <c r="C530" s="117"/>
      <c r="D530" s="116"/>
      <c r="E530" s="116"/>
      <c r="F530" s="116"/>
      <c r="G530" s="116"/>
    </row>
    <row r="531" customFormat="false" ht="12.75" hidden="false" customHeight="false" outlineLevel="0" collapsed="false">
      <c r="A531" s="116"/>
      <c r="B531" s="116"/>
      <c r="C531" s="117"/>
      <c r="D531" s="116"/>
      <c r="E531" s="116"/>
      <c r="F531" s="116"/>
      <c r="G531" s="116"/>
    </row>
  </sheetData>
  <mergeCells count="7">
    <mergeCell ref="E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6:55:45Z</dcterms:created>
  <dc:creator>Pavel</dc:creator>
  <dc:description/>
  <dc:language>en-US</dc:language>
  <cp:lastModifiedBy>User</cp:lastModifiedBy>
  <cp:lastPrinted>2014-01-24T07:26:43Z</cp:lastPrinted>
  <dcterms:modified xsi:type="dcterms:W3CDTF">2014-01-24T07:27:16Z</dcterms:modified>
  <cp:revision>0</cp:revision>
  <dc:subject/>
  <dc:title/>
</cp:coreProperties>
</file>